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46.704743</c:v>
                </c:pt>
                <c:pt idx="1">
                  <c:v>656.466243333333</c:v>
                </c:pt>
                <c:pt idx="2">
                  <c:v>293.268746</c:v>
                </c:pt>
                <c:pt idx="3">
                  <c:v>409.737141</c:v>
                </c:pt>
                <c:pt idx="4">
                  <c:v>362.70762</c:v>
                </c:pt>
                <c:pt idx="5">
                  <c:v>2.04032100000001</c:v>
                </c:pt>
                <c:pt idx="6">
                  <c:v>450.972942666667</c:v>
                </c:pt>
                <c:pt idx="7">
                  <c:v>677.904801333333</c:v>
                </c:pt>
                <c:pt idx="8">
                  <c:v>803.425442</c:v>
                </c:pt>
                <c:pt idx="9">
                  <c:v>-48.6649193333333</c:v>
                </c:pt>
                <c:pt idx="10">
                  <c:v>246.041851666667</c:v>
                </c:pt>
                <c:pt idx="11">
                  <c:v>1078.14519</c:v>
                </c:pt>
                <c:pt idx="12">
                  <c:v>1281.36238766667</c:v>
                </c:pt>
                <c:pt idx="13">
                  <c:v>1508.84482633333</c:v>
                </c:pt>
                <c:pt idx="14">
                  <c:v>166.651408333333</c:v>
                </c:pt>
                <c:pt idx="15">
                  <c:v>5.447095</c:v>
                </c:pt>
                <c:pt idx="16">
                  <c:v>134.240716333333</c:v>
                </c:pt>
                <c:pt idx="17">
                  <c:v>847.40338</c:v>
                </c:pt>
                <c:pt idx="18">
                  <c:v>-85.0759206666667</c:v>
                </c:pt>
                <c:pt idx="19">
                  <c:v>950.828371</c:v>
                </c:pt>
                <c:pt idx="20">
                  <c:v>308.999517333333</c:v>
                </c:pt>
                <c:pt idx="21">
                  <c:v>632.136048666667</c:v>
                </c:pt>
                <c:pt idx="22">
                  <c:v>509.117746333333</c:v>
                </c:pt>
                <c:pt idx="23">
                  <c:v>-137.271297333333</c:v>
                </c:pt>
                <c:pt idx="24">
                  <c:v>401.361127666667</c:v>
                </c:pt>
                <c:pt idx="25">
                  <c:v>165.656149333333</c:v>
                </c:pt>
                <c:pt idx="26">
                  <c:v>216.402519666667</c:v>
                </c:pt>
                <c:pt idx="27">
                  <c:v>557.016984333333</c:v>
                </c:pt>
                <c:pt idx="28">
                  <c:v>619.291786666667</c:v>
                </c:pt>
                <c:pt idx="29">
                  <c:v>713.636953333333</c:v>
                </c:pt>
                <c:pt idx="30">
                  <c:v>238.877087666667</c:v>
                </c:pt>
                <c:pt idx="31">
                  <c:v>237.713801666667</c:v>
                </c:pt>
                <c:pt idx="32">
                  <c:v>280.760403</c:v>
                </c:pt>
                <c:pt idx="33">
                  <c:v>611.046178</c:v>
                </c:pt>
                <c:pt idx="34">
                  <c:v>216.074973</c:v>
                </c:pt>
                <c:pt idx="35">
                  <c:v>297.028070666667</c:v>
                </c:pt>
                <c:pt idx="36">
                  <c:v>173.738194666667</c:v>
                </c:pt>
                <c:pt idx="37">
                  <c:v>301.519590666667</c:v>
                </c:pt>
                <c:pt idx="38">
                  <c:v>679.417365333333</c:v>
                </c:pt>
                <c:pt idx="39">
                  <c:v>15.7793433333333</c:v>
                </c:pt>
                <c:pt idx="40">
                  <c:v>385.288674</c:v>
                </c:pt>
                <c:pt idx="41">
                  <c:v>543.042916</c:v>
                </c:pt>
                <c:pt idx="42">
                  <c:v>-355.426746666667</c:v>
                </c:pt>
                <c:pt idx="43">
                  <c:v>477.628477333333</c:v>
                </c:pt>
                <c:pt idx="44">
                  <c:v>73.6093993333333</c:v>
                </c:pt>
                <c:pt idx="45">
                  <c:v>146.150024666667</c:v>
                </c:pt>
                <c:pt idx="46">
                  <c:v>411.723394666667</c:v>
                </c:pt>
                <c:pt idx="47">
                  <c:v>1000.677453</c:v>
                </c:pt>
                <c:pt idx="48">
                  <c:v>958.759723</c:v>
                </c:pt>
                <c:pt idx="49">
                  <c:v>300.996904</c:v>
                </c:pt>
                <c:pt idx="50">
                  <c:v>316.474381666667</c:v>
                </c:pt>
                <c:pt idx="51">
                  <c:v>765.599411</c:v>
                </c:pt>
                <c:pt idx="52">
                  <c:v>310.675562</c:v>
                </c:pt>
                <c:pt idx="53">
                  <c:v>67.719288</c:v>
                </c:pt>
                <c:pt idx="54">
                  <c:v>610.350429666667</c:v>
                </c:pt>
                <c:pt idx="55">
                  <c:v>126.874388333333</c:v>
                </c:pt>
                <c:pt idx="56">
                  <c:v>421.355551666667</c:v>
                </c:pt>
                <c:pt idx="57">
                  <c:v>-0.54241833333333</c:v>
                </c:pt>
                <c:pt idx="58">
                  <c:v>278.734436</c:v>
                </c:pt>
                <c:pt idx="59">
                  <c:v>259.957037</c:v>
                </c:pt>
                <c:pt idx="60">
                  <c:v>194.271429</c:v>
                </c:pt>
                <c:pt idx="61">
                  <c:v>170.758204333333</c:v>
                </c:pt>
                <c:pt idx="62">
                  <c:v>441.706890666667</c:v>
                </c:pt>
                <c:pt idx="63">
                  <c:v>379.557063666667</c:v>
                </c:pt>
                <c:pt idx="64">
                  <c:v>432.979830666667</c:v>
                </c:pt>
                <c:pt idx="65">
                  <c:v>533.032129333333</c:v>
                </c:pt>
                <c:pt idx="66">
                  <c:v>185.055985666667</c:v>
                </c:pt>
                <c:pt idx="67">
                  <c:v>444.358365</c:v>
                </c:pt>
                <c:pt idx="68">
                  <c:v>12.3278696666667</c:v>
                </c:pt>
                <c:pt idx="69">
                  <c:v>296.087790333333</c:v>
                </c:pt>
                <c:pt idx="70">
                  <c:v>933.845038666667</c:v>
                </c:pt>
                <c:pt idx="71">
                  <c:v>610.076000666667</c:v>
                </c:pt>
                <c:pt idx="72">
                  <c:v>607.967528</c:v>
                </c:pt>
                <c:pt idx="73">
                  <c:v>71.390632</c:v>
                </c:pt>
                <c:pt idx="74">
                  <c:v>55.1092573333333</c:v>
                </c:pt>
                <c:pt idx="75">
                  <c:v>645.519035666667</c:v>
                </c:pt>
                <c:pt idx="76">
                  <c:v>229.941341666667</c:v>
                </c:pt>
                <c:pt idx="77">
                  <c:v>563.373149</c:v>
                </c:pt>
                <c:pt idx="78">
                  <c:v>1298.930062</c:v>
                </c:pt>
                <c:pt idx="79">
                  <c:v>-23.680311</c:v>
                </c:pt>
                <c:pt idx="80">
                  <c:v>-75.2339176666667</c:v>
                </c:pt>
                <c:pt idx="81">
                  <c:v>284.277444666667</c:v>
                </c:pt>
                <c:pt idx="82">
                  <c:v>545.962999</c:v>
                </c:pt>
                <c:pt idx="83">
                  <c:v>-77.2044126666667</c:v>
                </c:pt>
                <c:pt idx="84">
                  <c:v>520.500208666667</c:v>
                </c:pt>
                <c:pt idx="85">
                  <c:v>627.778290666667</c:v>
                </c:pt>
                <c:pt idx="86">
                  <c:v>-527.166121333333</c:v>
                </c:pt>
                <c:pt idx="87">
                  <c:v>1813.856145</c:v>
                </c:pt>
                <c:pt idx="88">
                  <c:v>516.446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-18.2381924457851</c:v>
                </c:pt>
                <c:pt idx="1">
                  <c:v>1016.60793829531</c:v>
                </c:pt>
                <c:pt idx="2">
                  <c:v>366.356442656115</c:v>
                </c:pt>
                <c:pt idx="3">
                  <c:v>814.393465750326</c:v>
                </c:pt>
                <c:pt idx="4">
                  <c:v>696.261432190789</c:v>
                </c:pt>
                <c:pt idx="5">
                  <c:v>429.150407732832</c:v>
                </c:pt>
                <c:pt idx="6">
                  <c:v>1377.49425050937</c:v>
                </c:pt>
                <c:pt idx="7">
                  <c:v>1485.94312282967</c:v>
                </c:pt>
                <c:pt idx="8">
                  <c:v>1912.13186743126</c:v>
                </c:pt>
                <c:pt idx="9">
                  <c:v>668.500193670462</c:v>
                </c:pt>
                <c:pt idx="10">
                  <c:v>673.186729733544</c:v>
                </c:pt>
                <c:pt idx="11">
                  <c:v>1852.59111490838</c:v>
                </c:pt>
                <c:pt idx="12">
                  <c:v>2037.03998424602</c:v>
                </c:pt>
                <c:pt idx="13">
                  <c:v>3084.09565964088</c:v>
                </c:pt>
                <c:pt idx="14">
                  <c:v>347.259257051561</c:v>
                </c:pt>
                <c:pt idx="15">
                  <c:v>23.5843849563982</c:v>
                </c:pt>
                <c:pt idx="16">
                  <c:v>396.783116207265</c:v>
                </c:pt>
                <c:pt idx="17">
                  <c:v>1794.79162981823</c:v>
                </c:pt>
                <c:pt idx="18">
                  <c:v>854.30031474747</c:v>
                </c:pt>
                <c:pt idx="19">
                  <c:v>2193.97742114453</c:v>
                </c:pt>
                <c:pt idx="20">
                  <c:v>720.291246619295</c:v>
                </c:pt>
                <c:pt idx="21">
                  <c:v>1646.87327308215</c:v>
                </c:pt>
                <c:pt idx="22">
                  <c:v>1246.69431593645</c:v>
                </c:pt>
                <c:pt idx="23">
                  <c:v>143.069753631648</c:v>
                </c:pt>
                <c:pt idx="24">
                  <c:v>1052.17550140189</c:v>
                </c:pt>
                <c:pt idx="25">
                  <c:v>438.779096576591</c:v>
                </c:pt>
                <c:pt idx="26">
                  <c:v>674.422117897817</c:v>
                </c:pt>
                <c:pt idx="27">
                  <c:v>1056.66577869717</c:v>
                </c:pt>
                <c:pt idx="28">
                  <c:v>1386.95570672237</c:v>
                </c:pt>
                <c:pt idx="29">
                  <c:v>1740.07366261138</c:v>
                </c:pt>
                <c:pt idx="30">
                  <c:v>828.058081183947</c:v>
                </c:pt>
                <c:pt idx="31">
                  <c:v>294.585193899218</c:v>
                </c:pt>
                <c:pt idx="32">
                  <c:v>435.203970970319</c:v>
                </c:pt>
                <c:pt idx="33">
                  <c:v>965.090993051002</c:v>
                </c:pt>
                <c:pt idx="34">
                  <c:v>772.164133797432</c:v>
                </c:pt>
                <c:pt idx="35">
                  <c:v>878.145666014165</c:v>
                </c:pt>
                <c:pt idx="36">
                  <c:v>425.032616501588</c:v>
                </c:pt>
                <c:pt idx="37">
                  <c:v>624.106453352518</c:v>
                </c:pt>
                <c:pt idx="38">
                  <c:v>1310.22062768034</c:v>
                </c:pt>
                <c:pt idx="39">
                  <c:v>361.571768972602</c:v>
                </c:pt>
                <c:pt idx="40">
                  <c:v>1413.01967711321</c:v>
                </c:pt>
                <c:pt idx="41">
                  <c:v>1076.27475652774</c:v>
                </c:pt>
                <c:pt idx="42">
                  <c:v>68.0222214250485</c:v>
                </c:pt>
                <c:pt idx="43">
                  <c:v>738.958748856251</c:v>
                </c:pt>
                <c:pt idx="44">
                  <c:v>344.162475682329</c:v>
                </c:pt>
                <c:pt idx="45">
                  <c:v>171.101143870012</c:v>
                </c:pt>
                <c:pt idx="46">
                  <c:v>928.472645821669</c:v>
                </c:pt>
                <c:pt idx="47">
                  <c:v>2153.67020818239</c:v>
                </c:pt>
                <c:pt idx="48">
                  <c:v>1714.45442841875</c:v>
                </c:pt>
                <c:pt idx="49">
                  <c:v>448.611150440075</c:v>
                </c:pt>
                <c:pt idx="50">
                  <c:v>518.170816892822</c:v>
                </c:pt>
                <c:pt idx="51">
                  <c:v>1435.20777718369</c:v>
                </c:pt>
                <c:pt idx="52">
                  <c:v>636.69802221401</c:v>
                </c:pt>
                <c:pt idx="53">
                  <c:v>242.512295563871</c:v>
                </c:pt>
                <c:pt idx="54">
                  <c:v>1263.57133628348</c:v>
                </c:pt>
                <c:pt idx="55">
                  <c:v>242.854326456032</c:v>
                </c:pt>
                <c:pt idx="56">
                  <c:v>780.834485985796</c:v>
                </c:pt>
                <c:pt idx="57">
                  <c:v>268.128125131703</c:v>
                </c:pt>
                <c:pt idx="58">
                  <c:v>767.028397317881</c:v>
                </c:pt>
                <c:pt idx="59">
                  <c:v>461.151416452302</c:v>
                </c:pt>
                <c:pt idx="60">
                  <c:v>389.656943441346</c:v>
                </c:pt>
                <c:pt idx="61">
                  <c:v>668.18940750915</c:v>
                </c:pt>
                <c:pt idx="62">
                  <c:v>687.215155468454</c:v>
                </c:pt>
                <c:pt idx="63">
                  <c:v>808.488885144122</c:v>
                </c:pt>
                <c:pt idx="64">
                  <c:v>997.473394781593</c:v>
                </c:pt>
                <c:pt idx="65">
                  <c:v>947.864809568477</c:v>
                </c:pt>
                <c:pt idx="66">
                  <c:v>438.066487347995</c:v>
                </c:pt>
                <c:pt idx="67">
                  <c:v>792.401929629963</c:v>
                </c:pt>
                <c:pt idx="68">
                  <c:v>428.320089721958</c:v>
                </c:pt>
                <c:pt idx="69">
                  <c:v>887.427239098396</c:v>
                </c:pt>
                <c:pt idx="70">
                  <c:v>2450.31063400318</c:v>
                </c:pt>
                <c:pt idx="71">
                  <c:v>1525.94113295743</c:v>
                </c:pt>
                <c:pt idx="72">
                  <c:v>1207.53839473722</c:v>
                </c:pt>
                <c:pt idx="73">
                  <c:v>460.664915891967</c:v>
                </c:pt>
                <c:pt idx="74">
                  <c:v>380.180223868732</c:v>
                </c:pt>
                <c:pt idx="75">
                  <c:v>1428.04052297583</c:v>
                </c:pt>
                <c:pt idx="76">
                  <c:v>490.846303205316</c:v>
                </c:pt>
                <c:pt idx="77">
                  <c:v>948.925104073768</c:v>
                </c:pt>
                <c:pt idx="78">
                  <c:v>1865.7517861395</c:v>
                </c:pt>
                <c:pt idx="79">
                  <c:v>90.383546313082</c:v>
                </c:pt>
                <c:pt idx="80">
                  <c:v>258.613553795571</c:v>
                </c:pt>
                <c:pt idx="81">
                  <c:v>695.134859416343</c:v>
                </c:pt>
                <c:pt idx="82">
                  <c:v>1195.09606194248</c:v>
                </c:pt>
                <c:pt idx="83">
                  <c:v>700.362130684124</c:v>
                </c:pt>
                <c:pt idx="84">
                  <c:v>1048.79079904195</c:v>
                </c:pt>
                <c:pt idx="85">
                  <c:v>1751.56332087774</c:v>
                </c:pt>
                <c:pt idx="86">
                  <c:v>1312.4691909178</c:v>
                </c:pt>
                <c:pt idx="87">
                  <c:v>3059.76042635964</c:v>
                </c:pt>
                <c:pt idx="88">
                  <c:v>1081.830809666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5.1712935542149</c:v>
                </c:pt>
                <c:pt idx="1">
                  <c:v>296.324548371353</c:v>
                </c:pt>
                <c:pt idx="2">
                  <c:v>220.181049343885</c:v>
                </c:pt>
                <c:pt idx="3">
                  <c:v>5.08081624967451</c:v>
                </c:pt>
                <c:pt idx="4">
                  <c:v>29.1538078092113</c:v>
                </c:pt>
                <c:pt idx="5">
                  <c:v>-425.069765732832</c:v>
                </c:pt>
                <c:pt idx="6">
                  <c:v>-475.548365176038</c:v>
                </c:pt>
                <c:pt idx="7">
                  <c:v>-130.133520163006</c:v>
                </c:pt>
                <c:pt idx="8">
                  <c:v>-305.280983431259</c:v>
                </c:pt>
                <c:pt idx="9">
                  <c:v>-765.830032337128</c:v>
                </c:pt>
                <c:pt idx="10">
                  <c:v>-181.10302640021</c:v>
                </c:pt>
                <c:pt idx="11">
                  <c:v>303.699265091619</c:v>
                </c:pt>
                <c:pt idx="12">
                  <c:v>525.684791087314</c:v>
                </c:pt>
                <c:pt idx="13">
                  <c:v>-66.4060069742131</c:v>
                </c:pt>
                <c:pt idx="14">
                  <c:v>-13.9564403848948</c:v>
                </c:pt>
                <c:pt idx="15">
                  <c:v>-12.6901949563982</c:v>
                </c:pt>
                <c:pt idx="16">
                  <c:v>-128.301683540598</c:v>
                </c:pt>
                <c:pt idx="17">
                  <c:v>-99.9848698182316</c:v>
                </c:pt>
                <c:pt idx="18">
                  <c:v>-1024.4521560808</c:v>
                </c:pt>
                <c:pt idx="19">
                  <c:v>-292.320679144533</c:v>
                </c:pt>
                <c:pt idx="20">
                  <c:v>-102.292211952628</c:v>
                </c:pt>
                <c:pt idx="21">
                  <c:v>-382.601175748815</c:v>
                </c:pt>
                <c:pt idx="22">
                  <c:v>-228.458823269781</c:v>
                </c:pt>
                <c:pt idx="23">
                  <c:v>-417.612348298315</c:v>
                </c:pt>
                <c:pt idx="24">
                  <c:v>-249.453246068555</c:v>
                </c:pt>
                <c:pt idx="25">
                  <c:v>-107.466797909924</c:v>
                </c:pt>
                <c:pt idx="26">
                  <c:v>-241.617078564484</c:v>
                </c:pt>
                <c:pt idx="27">
                  <c:v>57.3681899694989</c:v>
                </c:pt>
                <c:pt idx="28">
                  <c:v>-148.372133389032</c:v>
                </c:pt>
                <c:pt idx="29">
                  <c:v>-312.799755944715</c:v>
                </c:pt>
                <c:pt idx="30">
                  <c:v>-350.303905850614</c:v>
                </c:pt>
                <c:pt idx="31">
                  <c:v>180.842409434116</c:v>
                </c:pt>
                <c:pt idx="32">
                  <c:v>126.316835029681</c:v>
                </c:pt>
                <c:pt idx="33">
                  <c:v>257.001362948998</c:v>
                </c:pt>
                <c:pt idx="34">
                  <c:v>-340.014187797432</c:v>
                </c:pt>
                <c:pt idx="35">
                  <c:v>-284.089524680832</c:v>
                </c:pt>
                <c:pt idx="36">
                  <c:v>-77.5562271682543</c:v>
                </c:pt>
                <c:pt idx="37">
                  <c:v>-21.0672720191852</c:v>
                </c:pt>
                <c:pt idx="38">
                  <c:v>48.6141029863262</c:v>
                </c:pt>
                <c:pt idx="39">
                  <c:v>-330.013082305935</c:v>
                </c:pt>
                <c:pt idx="40">
                  <c:v>-642.442329113215</c:v>
                </c:pt>
                <c:pt idx="41">
                  <c:v>9.81107547226372</c:v>
                </c:pt>
                <c:pt idx="42">
                  <c:v>-778.875714758382</c:v>
                </c:pt>
                <c:pt idx="43">
                  <c:v>216.298205810416</c:v>
                </c:pt>
                <c:pt idx="44">
                  <c:v>-196.943677015662</c:v>
                </c:pt>
                <c:pt idx="45">
                  <c:v>121.198905463322</c:v>
                </c:pt>
                <c:pt idx="46">
                  <c:v>-105.025856488336</c:v>
                </c:pt>
                <c:pt idx="47">
                  <c:v>-152.315302182386</c:v>
                </c:pt>
                <c:pt idx="48">
                  <c:v>203.065017581248</c:v>
                </c:pt>
                <c:pt idx="49">
                  <c:v>153.382657559925</c:v>
                </c:pt>
                <c:pt idx="50">
                  <c:v>114.777946440512</c:v>
                </c:pt>
                <c:pt idx="51">
                  <c:v>95.991044816307</c:v>
                </c:pt>
                <c:pt idx="52">
                  <c:v>-15.3468982140097</c:v>
                </c:pt>
                <c:pt idx="53">
                  <c:v>-107.073719563871</c:v>
                </c:pt>
                <c:pt idx="54">
                  <c:v>-42.8704769501463</c:v>
                </c:pt>
                <c:pt idx="55">
                  <c:v>10.8944502106344</c:v>
                </c:pt>
                <c:pt idx="56">
                  <c:v>61.8766173475376</c:v>
                </c:pt>
                <c:pt idx="57">
                  <c:v>-269.21296179837</c:v>
                </c:pt>
                <c:pt idx="58">
                  <c:v>-209.559525317881</c:v>
                </c:pt>
                <c:pt idx="59">
                  <c:v>58.7626575476982</c:v>
                </c:pt>
                <c:pt idx="60">
                  <c:v>-1.11408544134608</c:v>
                </c:pt>
                <c:pt idx="61">
                  <c:v>-326.672998842483</c:v>
                </c:pt>
                <c:pt idx="62">
                  <c:v>196.198625864879</c:v>
                </c:pt>
                <c:pt idx="63">
                  <c:v>-49.3747578107883</c:v>
                </c:pt>
                <c:pt idx="64">
                  <c:v>-131.513733448259</c:v>
                </c:pt>
                <c:pt idx="65">
                  <c:v>118.19944909819</c:v>
                </c:pt>
                <c:pt idx="66">
                  <c:v>-67.9545160146618</c:v>
                </c:pt>
                <c:pt idx="67">
                  <c:v>96.3148003700372</c:v>
                </c:pt>
                <c:pt idx="68">
                  <c:v>-403.664350388625</c:v>
                </c:pt>
                <c:pt idx="69">
                  <c:v>-295.251658431729</c:v>
                </c:pt>
                <c:pt idx="70">
                  <c:v>-582.620556669847</c:v>
                </c:pt>
                <c:pt idx="71">
                  <c:v>-305.789131624101</c:v>
                </c:pt>
                <c:pt idx="72">
                  <c:v>8.3966612627778</c:v>
                </c:pt>
                <c:pt idx="73">
                  <c:v>-317.883651891967</c:v>
                </c:pt>
                <c:pt idx="74">
                  <c:v>-269.961709202066</c:v>
                </c:pt>
                <c:pt idx="75">
                  <c:v>-137.002451642494</c:v>
                </c:pt>
                <c:pt idx="76">
                  <c:v>-30.9636198719828</c:v>
                </c:pt>
                <c:pt idx="77">
                  <c:v>177.821193926232</c:v>
                </c:pt>
                <c:pt idx="78">
                  <c:v>732.108337860496</c:v>
                </c:pt>
                <c:pt idx="79">
                  <c:v>-137.744168313082</c:v>
                </c:pt>
                <c:pt idx="80">
                  <c:v>-409.081389128905</c:v>
                </c:pt>
                <c:pt idx="81">
                  <c:v>-126.579970083009</c:v>
                </c:pt>
                <c:pt idx="82">
                  <c:v>-103.170063942478</c:v>
                </c:pt>
                <c:pt idx="83">
                  <c:v>-854.770956017457</c:v>
                </c:pt>
                <c:pt idx="84">
                  <c:v>-7.79038170861873</c:v>
                </c:pt>
                <c:pt idx="85">
                  <c:v>-496.006739544405</c:v>
                </c:pt>
                <c:pt idx="86">
                  <c:v>-2366.80143358447</c:v>
                </c:pt>
                <c:pt idx="87">
                  <c:v>567.951863640358</c:v>
                </c:pt>
                <c:pt idx="88">
                  <c:v>-48.9383656664917</c:v>
                </c:pt>
              </c:numCache>
            </c:numRef>
          </c:yVal>
          <c:smooth val="0"/>
        </c:ser>
        <c:axId val="80836527"/>
        <c:axId val="444806"/>
      </c:scatterChart>
      <c:valAx>
        <c:axId val="80836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6"/>
        <c:crossesAt val="-10000"/>
        <c:crossBetween val="midCat"/>
        <c:majorUnit val="0.1"/>
      </c:valAx>
      <c:valAx>
        <c:axId val="44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5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-78.193278</c:v>
                </c:pt>
                <c:pt idx="1">
                  <c:v>854.627767</c:v>
                </c:pt>
                <c:pt idx="2">
                  <c:v>319.490309</c:v>
                </c:pt>
                <c:pt idx="3">
                  <c:v>747.096482</c:v>
                </c:pt>
                <c:pt idx="4">
                  <c:v>723.646735</c:v>
                </c:pt>
                <c:pt idx="5">
                  <c:v>-81.988794</c:v>
                </c:pt>
                <c:pt idx="6">
                  <c:v>81.473291</c:v>
                </c:pt>
                <c:pt idx="7">
                  <c:v>286.688303</c:v>
                </c:pt>
                <c:pt idx="8">
                  <c:v>852.181345</c:v>
                </c:pt>
                <c:pt idx="9">
                  <c:v>229.50072</c:v>
                </c:pt>
                <c:pt idx="10">
                  <c:v>731.326716</c:v>
                </c:pt>
                <c:pt idx="11">
                  <c:v>1819.99404</c:v>
                </c:pt>
                <c:pt idx="12">
                  <c:v>1663.939188</c:v>
                </c:pt>
                <c:pt idx="13">
                  <c:v>3320.872325</c:v>
                </c:pt>
                <c:pt idx="14">
                  <c:v>364.428411</c:v>
                </c:pt>
                <c:pt idx="15">
                  <c:v>-14.700556</c:v>
                </c:pt>
                <c:pt idx="16">
                  <c:v>123.183123</c:v>
                </c:pt>
                <c:pt idx="17">
                  <c:v>-97.342983</c:v>
                </c:pt>
                <c:pt idx="18">
                  <c:v>865.834041</c:v>
                </c:pt>
                <c:pt idx="19">
                  <c:v>224.018121</c:v>
                </c:pt>
                <c:pt idx="20">
                  <c:v>486.487244</c:v>
                </c:pt>
                <c:pt idx="21">
                  <c:v>1795.451214</c:v>
                </c:pt>
                <c:pt idx="22">
                  <c:v>111.665098</c:v>
                </c:pt>
                <c:pt idx="23">
                  <c:v>-275.418816</c:v>
                </c:pt>
                <c:pt idx="24">
                  <c:v>165.6514</c:v>
                </c:pt>
                <c:pt idx="25">
                  <c:v>11.471634</c:v>
                </c:pt>
                <c:pt idx="26">
                  <c:v>712.020392</c:v>
                </c:pt>
                <c:pt idx="27">
                  <c:v>351.380956</c:v>
                </c:pt>
                <c:pt idx="28">
                  <c:v>1455.273595</c:v>
                </c:pt>
                <c:pt idx="29">
                  <c:v>1864.444496</c:v>
                </c:pt>
                <c:pt idx="30">
                  <c:v>908.352977</c:v>
                </c:pt>
                <c:pt idx="31">
                  <c:v>297.840915</c:v>
                </c:pt>
                <c:pt idx="32">
                  <c:v>330.179666</c:v>
                </c:pt>
                <c:pt idx="33">
                  <c:v>202.591905</c:v>
                </c:pt>
                <c:pt idx="34">
                  <c:v>-306.152152</c:v>
                </c:pt>
                <c:pt idx="35">
                  <c:v>-195.169714</c:v>
                </c:pt>
                <c:pt idx="36">
                  <c:v>143.999564</c:v>
                </c:pt>
                <c:pt idx="37">
                  <c:v>-61.863379</c:v>
                </c:pt>
                <c:pt idx="38">
                  <c:v>1392.212617</c:v>
                </c:pt>
                <c:pt idx="39">
                  <c:v>-375.909047</c:v>
                </c:pt>
                <c:pt idx="40">
                  <c:v>-368.191672</c:v>
                </c:pt>
                <c:pt idx="41">
                  <c:v>149.277973</c:v>
                </c:pt>
                <c:pt idx="42">
                  <c:v>-759.263238</c:v>
                </c:pt>
                <c:pt idx="43">
                  <c:v>509.1421</c:v>
                </c:pt>
                <c:pt idx="44">
                  <c:v>149.788165</c:v>
                </c:pt>
                <c:pt idx="45">
                  <c:v>126.137852</c:v>
                </c:pt>
                <c:pt idx="46">
                  <c:v>1008.064563</c:v>
                </c:pt>
                <c:pt idx="47">
                  <c:v>517.048896</c:v>
                </c:pt>
                <c:pt idx="48">
                  <c:v>848.089394</c:v>
                </c:pt>
                <c:pt idx="49">
                  <c:v>137.50385</c:v>
                </c:pt>
                <c:pt idx="50">
                  <c:v>308.708157</c:v>
                </c:pt>
                <c:pt idx="51">
                  <c:v>1512.36176</c:v>
                </c:pt>
                <c:pt idx="52">
                  <c:v>38.348385</c:v>
                </c:pt>
                <c:pt idx="53">
                  <c:v>-4.111174</c:v>
                </c:pt>
                <c:pt idx="54">
                  <c:v>758.049736</c:v>
                </c:pt>
                <c:pt idx="55">
                  <c:v>-5.224746</c:v>
                </c:pt>
                <c:pt idx="56">
                  <c:v>680.145893</c:v>
                </c:pt>
                <c:pt idx="57">
                  <c:v>67.882324</c:v>
                </c:pt>
                <c:pt idx="58">
                  <c:v>821.156816</c:v>
                </c:pt>
                <c:pt idx="59">
                  <c:v>40.454966</c:v>
                </c:pt>
                <c:pt idx="60">
                  <c:v>43.788449</c:v>
                </c:pt>
                <c:pt idx="61">
                  <c:v>707.803604</c:v>
                </c:pt>
                <c:pt idx="62">
                  <c:v>438.55385</c:v>
                </c:pt>
                <c:pt idx="63">
                  <c:v>848.434785</c:v>
                </c:pt>
                <c:pt idx="64">
                  <c:v>47.189089</c:v>
                </c:pt>
                <c:pt idx="65">
                  <c:v>119.692729</c:v>
                </c:pt>
                <c:pt idx="66">
                  <c:v>463.470091</c:v>
                </c:pt>
                <c:pt idx="67">
                  <c:v>407.627817</c:v>
                </c:pt>
                <c:pt idx="68">
                  <c:v>82.312118</c:v>
                </c:pt>
                <c:pt idx="69">
                  <c:v>936.582564</c:v>
                </c:pt>
                <c:pt idx="70">
                  <c:v>487.056168</c:v>
                </c:pt>
                <c:pt idx="71">
                  <c:v>-15.919724</c:v>
                </c:pt>
                <c:pt idx="72">
                  <c:v>-28.734448</c:v>
                </c:pt>
                <c:pt idx="73">
                  <c:v>-124.716917</c:v>
                </c:pt>
                <c:pt idx="74">
                  <c:v>3.349703</c:v>
                </c:pt>
                <c:pt idx="75">
                  <c:v>1355.87518</c:v>
                </c:pt>
                <c:pt idx="76">
                  <c:v>520.189047</c:v>
                </c:pt>
                <c:pt idx="77">
                  <c:v>521.350492</c:v>
                </c:pt>
                <c:pt idx="78">
                  <c:v>1927.706222</c:v>
                </c:pt>
                <c:pt idx="79">
                  <c:v>-141.039843</c:v>
                </c:pt>
                <c:pt idx="80">
                  <c:v>-460.34608</c:v>
                </c:pt>
                <c:pt idx="81">
                  <c:v>112.902504</c:v>
                </c:pt>
                <c:pt idx="82">
                  <c:v>504.477494</c:v>
                </c:pt>
                <c:pt idx="83">
                  <c:v>-895.610356</c:v>
                </c:pt>
                <c:pt idx="84">
                  <c:v>347.34888</c:v>
                </c:pt>
                <c:pt idx="85">
                  <c:v>1924.094541</c:v>
                </c:pt>
                <c:pt idx="86">
                  <c:v>-2531.726381</c:v>
                </c:pt>
                <c:pt idx="87">
                  <c:v>3235.536135</c:v>
                </c:pt>
                <c:pt idx="88">
                  <c:v>1115.446267</c:v>
                </c:pt>
                <c:pt idx="89">
                  <c:v>2556.492573</c:v>
                </c:pt>
                <c:pt idx="90">
                  <c:v>541.630125</c:v>
                </c:pt>
                <c:pt idx="91">
                  <c:v>-137.269253</c:v>
                </c:pt>
                <c:pt idx="92">
                  <c:v>136.333003</c:v>
                </c:pt>
                <c:pt idx="93">
                  <c:v>410.904795</c:v>
                </c:pt>
                <c:pt idx="94">
                  <c:v>1712.497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-95.84285</c:v>
                </c:pt>
                <c:pt idx="1">
                  <c:v>748.699754</c:v>
                </c:pt>
                <c:pt idx="2">
                  <c:v>289.056342</c:v>
                </c:pt>
                <c:pt idx="3">
                  <c:v>690.618441</c:v>
                </c:pt>
                <c:pt idx="4">
                  <c:v>659.19338</c:v>
                </c:pt>
                <c:pt idx="5">
                  <c:v>-61.418779</c:v>
                </c:pt>
                <c:pt idx="6">
                  <c:v>89.114448</c:v>
                </c:pt>
                <c:pt idx="7">
                  <c:v>263.206572</c:v>
                </c:pt>
                <c:pt idx="8">
                  <c:v>772.588377</c:v>
                </c:pt>
                <c:pt idx="9">
                  <c:v>218.611818</c:v>
                </c:pt>
                <c:pt idx="10">
                  <c:v>614.507133</c:v>
                </c:pt>
                <c:pt idx="11">
                  <c:v>1513.79191</c:v>
                </c:pt>
                <c:pt idx="12">
                  <c:v>1418.271983</c:v>
                </c:pt>
                <c:pt idx="13">
                  <c:v>2932.259972</c:v>
                </c:pt>
                <c:pt idx="14">
                  <c:v>317.103825</c:v>
                </c:pt>
                <c:pt idx="15">
                  <c:v>5.390886</c:v>
                </c:pt>
                <c:pt idx="16">
                  <c:v>115.159037</c:v>
                </c:pt>
                <c:pt idx="17">
                  <c:v>-76.364287</c:v>
                </c:pt>
                <c:pt idx="18">
                  <c:v>763.68285</c:v>
                </c:pt>
                <c:pt idx="19">
                  <c:v>200.642978</c:v>
                </c:pt>
                <c:pt idx="20">
                  <c:v>424.691432</c:v>
                </c:pt>
                <c:pt idx="21">
                  <c:v>1638.65337</c:v>
                </c:pt>
                <c:pt idx="22">
                  <c:v>103.140538</c:v>
                </c:pt>
                <c:pt idx="23">
                  <c:v>-258.762277</c:v>
                </c:pt>
                <c:pt idx="24">
                  <c:v>150.725359</c:v>
                </c:pt>
                <c:pt idx="25">
                  <c:v>10.846296</c:v>
                </c:pt>
                <c:pt idx="26">
                  <c:v>634.550999</c:v>
                </c:pt>
                <c:pt idx="27">
                  <c:v>350.642054</c:v>
                </c:pt>
                <c:pt idx="28">
                  <c:v>1303.851081</c:v>
                </c:pt>
                <c:pt idx="29">
                  <c:v>1627.297856</c:v>
                </c:pt>
                <c:pt idx="30">
                  <c:v>843.534476</c:v>
                </c:pt>
                <c:pt idx="31">
                  <c:v>257.187885</c:v>
                </c:pt>
                <c:pt idx="32">
                  <c:v>310.664834</c:v>
                </c:pt>
                <c:pt idx="33">
                  <c:v>182.513903</c:v>
                </c:pt>
                <c:pt idx="34">
                  <c:v>-274.845926</c:v>
                </c:pt>
                <c:pt idx="35">
                  <c:v>-191.161697</c:v>
                </c:pt>
                <c:pt idx="36">
                  <c:v>122.821732</c:v>
                </c:pt>
                <c:pt idx="37">
                  <c:v>-56.830415</c:v>
                </c:pt>
                <c:pt idx="38">
                  <c:v>1261.686299</c:v>
                </c:pt>
                <c:pt idx="39">
                  <c:v>-352.499164</c:v>
                </c:pt>
                <c:pt idx="40">
                  <c:v>-344.74903</c:v>
                </c:pt>
                <c:pt idx="41">
                  <c:v>154.611235</c:v>
                </c:pt>
                <c:pt idx="42">
                  <c:v>-675.077472</c:v>
                </c:pt>
                <c:pt idx="43">
                  <c:v>448.405065</c:v>
                </c:pt>
                <c:pt idx="44">
                  <c:v>153.392903</c:v>
                </c:pt>
                <c:pt idx="45">
                  <c:v>107.560821</c:v>
                </c:pt>
                <c:pt idx="46">
                  <c:v>884.189032</c:v>
                </c:pt>
                <c:pt idx="47">
                  <c:v>468.709484</c:v>
                </c:pt>
                <c:pt idx="48">
                  <c:v>752.163417</c:v>
                </c:pt>
                <c:pt idx="49">
                  <c:v>108.235351</c:v>
                </c:pt>
                <c:pt idx="50">
                  <c:v>275.094084</c:v>
                </c:pt>
                <c:pt idx="51">
                  <c:v>1346.508096</c:v>
                </c:pt>
                <c:pt idx="52">
                  <c:v>37.673972</c:v>
                </c:pt>
                <c:pt idx="53">
                  <c:v>-10.701644</c:v>
                </c:pt>
                <c:pt idx="54">
                  <c:v>739.75528</c:v>
                </c:pt>
                <c:pt idx="55">
                  <c:v>-56.10774</c:v>
                </c:pt>
                <c:pt idx="56">
                  <c:v>554.807881</c:v>
                </c:pt>
                <c:pt idx="57">
                  <c:v>115.338163</c:v>
                </c:pt>
                <c:pt idx="58">
                  <c:v>752.975614</c:v>
                </c:pt>
                <c:pt idx="59">
                  <c:v>39.456749</c:v>
                </c:pt>
                <c:pt idx="60">
                  <c:v>46.89478</c:v>
                </c:pt>
                <c:pt idx="61">
                  <c:v>626.039155</c:v>
                </c:pt>
                <c:pt idx="62">
                  <c:v>380.533457</c:v>
                </c:pt>
                <c:pt idx="63">
                  <c:v>734.113011</c:v>
                </c:pt>
                <c:pt idx="64">
                  <c:v>38.119244</c:v>
                </c:pt>
                <c:pt idx="65">
                  <c:v>98.130253</c:v>
                </c:pt>
                <c:pt idx="66">
                  <c:v>432.410527</c:v>
                </c:pt>
                <c:pt idx="67">
                  <c:v>373.114814</c:v>
                </c:pt>
                <c:pt idx="68">
                  <c:v>113.746412</c:v>
                </c:pt>
                <c:pt idx="69">
                  <c:v>816.601129</c:v>
                </c:pt>
                <c:pt idx="70">
                  <c:v>447.496013</c:v>
                </c:pt>
                <c:pt idx="71">
                  <c:v>-36.737613</c:v>
                </c:pt>
                <c:pt idx="72">
                  <c:v>-27.819746</c:v>
                </c:pt>
                <c:pt idx="73">
                  <c:v>-113.278481</c:v>
                </c:pt>
                <c:pt idx="74">
                  <c:v>2.156005</c:v>
                </c:pt>
                <c:pt idx="75">
                  <c:v>1252.226009</c:v>
                </c:pt>
                <c:pt idx="76">
                  <c:v>465.414649</c:v>
                </c:pt>
                <c:pt idx="77">
                  <c:v>438.316157</c:v>
                </c:pt>
                <c:pt idx="78">
                  <c:v>1663.708299</c:v>
                </c:pt>
                <c:pt idx="79">
                  <c:v>-102.258643</c:v>
                </c:pt>
                <c:pt idx="80">
                  <c:v>-357.141921</c:v>
                </c:pt>
                <c:pt idx="81">
                  <c:v>90.910014</c:v>
                </c:pt>
                <c:pt idx="82">
                  <c:v>441.914809</c:v>
                </c:pt>
                <c:pt idx="83">
                  <c:v>-782.661867</c:v>
                </c:pt>
                <c:pt idx="84">
                  <c:v>316.9652</c:v>
                </c:pt>
                <c:pt idx="85">
                  <c:v>1692.45694</c:v>
                </c:pt>
                <c:pt idx="86">
                  <c:v>-2201.294496</c:v>
                </c:pt>
                <c:pt idx="87">
                  <c:v>2829.700862</c:v>
                </c:pt>
                <c:pt idx="88">
                  <c:v>1013.068064</c:v>
                </c:pt>
                <c:pt idx="89">
                  <c:v>2470.269496</c:v>
                </c:pt>
                <c:pt idx="90">
                  <c:v>489.906618</c:v>
                </c:pt>
                <c:pt idx="91">
                  <c:v>-122.85242</c:v>
                </c:pt>
                <c:pt idx="92">
                  <c:v>152.398461</c:v>
                </c:pt>
                <c:pt idx="93">
                  <c:v>382.949235</c:v>
                </c:pt>
                <c:pt idx="94">
                  <c:v>1535.275999</c:v>
                </c:pt>
              </c:numCache>
            </c:numRef>
          </c:yVal>
          <c:smooth val="0"/>
        </c:ser>
        <c:axId val="39891291"/>
        <c:axId val="51517294"/>
      </c:scatterChart>
      <c:valAx>
        <c:axId val="39891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294"/>
        <c:crossesAt val="-20000"/>
        <c:crossBetween val="midCat"/>
      </c:valAx>
      <c:valAx>
        <c:axId val="5151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2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88945007"/>
        <c:axId val="76958260"/>
      </c:scatterChart>
      <c:valAx>
        <c:axId val="88945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260"/>
        <c:crossesAt val="-2000"/>
        <c:crossBetween val="midCat"/>
      </c:valAx>
      <c:valAx>
        <c:axId val="7695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0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43915323"/>
        <c:axId val="56867774"/>
      </c:scatterChart>
      <c:valAx>
        <c:axId val="43915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774"/>
        <c:crossesAt val="-20000"/>
        <c:crossBetween val="midCat"/>
      </c:valAx>
      <c:valAx>
        <c:axId val="5686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3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93234181"/>
        <c:axId val="76216789"/>
      </c:scatterChart>
      <c:valAx>
        <c:axId val="93234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789"/>
        <c:crossesAt val="-2000"/>
        <c:crossBetween val="midCat"/>
      </c:valAx>
      <c:valAx>
        <c:axId val="7621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1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9316313"/>
        <c:axId val="15031484"/>
      </c:scatterChart>
      <c:valAx>
        <c:axId val="9316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484"/>
        <c:crossesAt val="-2000"/>
        <c:crossBetween val="midCat"/>
      </c:valAx>
      <c:valAx>
        <c:axId val="150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46017535"/>
        <c:axId val="31219552"/>
      </c:scatterChart>
      <c:valAx>
        <c:axId val="46017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552"/>
        <c:crossesAt val="-2000"/>
        <c:crossBetween val="midCat"/>
      </c:valAx>
      <c:valAx>
        <c:axId val="3121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53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431.979705</c:v>
                </c:pt>
                <c:pt idx="1">
                  <c:v>293.005344</c:v>
                </c:pt>
                <c:pt idx="2">
                  <c:v>358.097533</c:v>
                </c:pt>
                <c:pt idx="3">
                  <c:v>-24.497134</c:v>
                </c:pt>
                <c:pt idx="4">
                  <c:v>7.908519</c:v>
                </c:pt>
                <c:pt idx="5">
                  <c:v>84.544082</c:v>
                </c:pt>
                <c:pt idx="6">
                  <c:v>35.407468</c:v>
                </c:pt>
                <c:pt idx="7">
                  <c:v>21.731906</c:v>
                </c:pt>
                <c:pt idx="8">
                  <c:v>-13.625851</c:v>
                </c:pt>
                <c:pt idx="9">
                  <c:v>48.292309</c:v>
                </c:pt>
                <c:pt idx="10">
                  <c:v>9.301496</c:v>
                </c:pt>
                <c:pt idx="11">
                  <c:v>-38.417993</c:v>
                </c:pt>
                <c:pt idx="12">
                  <c:v>-167.236287</c:v>
                </c:pt>
                <c:pt idx="13">
                  <c:v>-4.782609</c:v>
                </c:pt>
                <c:pt idx="14">
                  <c:v>29.509302</c:v>
                </c:pt>
                <c:pt idx="15">
                  <c:v>27.908915</c:v>
                </c:pt>
                <c:pt idx="16">
                  <c:v>-48.907055</c:v>
                </c:pt>
                <c:pt idx="17">
                  <c:v>262.55186</c:v>
                </c:pt>
                <c:pt idx="18">
                  <c:v>-62.418724</c:v>
                </c:pt>
                <c:pt idx="19">
                  <c:v>-30.423495</c:v>
                </c:pt>
                <c:pt idx="20">
                  <c:v>-31.218956</c:v>
                </c:pt>
                <c:pt idx="21">
                  <c:v>18.451203</c:v>
                </c:pt>
                <c:pt idx="22">
                  <c:v>53.774445</c:v>
                </c:pt>
                <c:pt idx="23">
                  <c:v>9.018426</c:v>
                </c:pt>
                <c:pt idx="24">
                  <c:v>-25.412525</c:v>
                </c:pt>
                <c:pt idx="25">
                  <c:v>32.150999</c:v>
                </c:pt>
                <c:pt idx="26">
                  <c:v>-48.242563</c:v>
                </c:pt>
                <c:pt idx="27">
                  <c:v>11.075421</c:v>
                </c:pt>
                <c:pt idx="28">
                  <c:v>44.599879</c:v>
                </c:pt>
                <c:pt idx="29">
                  <c:v>28.37047</c:v>
                </c:pt>
                <c:pt idx="30">
                  <c:v>30.426399</c:v>
                </c:pt>
                <c:pt idx="31">
                  <c:v>120.581607</c:v>
                </c:pt>
                <c:pt idx="32">
                  <c:v>42.904698</c:v>
                </c:pt>
                <c:pt idx="33">
                  <c:v>59.070095</c:v>
                </c:pt>
                <c:pt idx="34">
                  <c:v>-20.042733</c:v>
                </c:pt>
                <c:pt idx="35">
                  <c:v>16.89393</c:v>
                </c:pt>
                <c:pt idx="36">
                  <c:v>25.084477</c:v>
                </c:pt>
                <c:pt idx="37">
                  <c:v>101.949332</c:v>
                </c:pt>
                <c:pt idx="38">
                  <c:v>-85.592164</c:v>
                </c:pt>
                <c:pt idx="39">
                  <c:v>-101.434724</c:v>
                </c:pt>
                <c:pt idx="40">
                  <c:v>108.427996</c:v>
                </c:pt>
                <c:pt idx="41">
                  <c:v>74.747126</c:v>
                </c:pt>
                <c:pt idx="42">
                  <c:v>163.490008</c:v>
                </c:pt>
                <c:pt idx="43">
                  <c:v>13.564353</c:v>
                </c:pt>
                <c:pt idx="44">
                  <c:v>86.928066</c:v>
                </c:pt>
                <c:pt idx="45">
                  <c:v>-1.90345</c:v>
                </c:pt>
                <c:pt idx="46">
                  <c:v>31.180653</c:v>
                </c:pt>
                <c:pt idx="47">
                  <c:v>60.714655</c:v>
                </c:pt>
                <c:pt idx="48">
                  <c:v>31.509488</c:v>
                </c:pt>
                <c:pt idx="49">
                  <c:v>25.877701</c:v>
                </c:pt>
                <c:pt idx="50">
                  <c:v>-18.851002</c:v>
                </c:pt>
                <c:pt idx="51">
                  <c:v>75.557447</c:v>
                </c:pt>
                <c:pt idx="52">
                  <c:v>85.648915</c:v>
                </c:pt>
                <c:pt idx="53">
                  <c:v>134.550991</c:v>
                </c:pt>
                <c:pt idx="54">
                  <c:v>37.545915</c:v>
                </c:pt>
                <c:pt idx="55">
                  <c:v>60.367438</c:v>
                </c:pt>
                <c:pt idx="56">
                  <c:v>-109.375456</c:v>
                </c:pt>
                <c:pt idx="57">
                  <c:v>-60.006064</c:v>
                </c:pt>
                <c:pt idx="58">
                  <c:v>-13.068918</c:v>
                </c:pt>
                <c:pt idx="59">
                  <c:v>65.206976</c:v>
                </c:pt>
                <c:pt idx="60">
                  <c:v>4.383689</c:v>
                </c:pt>
                <c:pt idx="61">
                  <c:v>189.493279</c:v>
                </c:pt>
                <c:pt idx="62">
                  <c:v>-33.694686</c:v>
                </c:pt>
                <c:pt idx="63">
                  <c:v>-19.320513</c:v>
                </c:pt>
                <c:pt idx="64">
                  <c:v>332.561084</c:v>
                </c:pt>
                <c:pt idx="65">
                  <c:v>-73.953585</c:v>
                </c:pt>
                <c:pt idx="66">
                  <c:v>-30.240665</c:v>
                </c:pt>
                <c:pt idx="67">
                  <c:v>181.195476</c:v>
                </c:pt>
                <c:pt idx="68">
                  <c:v>119.966836</c:v>
                </c:pt>
                <c:pt idx="69">
                  <c:v>-92.724902</c:v>
                </c:pt>
                <c:pt idx="70">
                  <c:v>94.186727</c:v>
                </c:pt>
                <c:pt idx="71">
                  <c:v>77.223303</c:v>
                </c:pt>
                <c:pt idx="72">
                  <c:v>94.029415</c:v>
                </c:pt>
                <c:pt idx="73">
                  <c:v>-7.167098</c:v>
                </c:pt>
                <c:pt idx="74">
                  <c:v>82.223486</c:v>
                </c:pt>
                <c:pt idx="75">
                  <c:v>-38.431117</c:v>
                </c:pt>
                <c:pt idx="76">
                  <c:v>2.200366</c:v>
                </c:pt>
                <c:pt idx="77">
                  <c:v>-39.668929</c:v>
                </c:pt>
                <c:pt idx="78">
                  <c:v>21.299682</c:v>
                </c:pt>
                <c:pt idx="79">
                  <c:v>47.456843</c:v>
                </c:pt>
                <c:pt idx="80">
                  <c:v>-32.844477</c:v>
                </c:pt>
                <c:pt idx="81">
                  <c:v>186.592833</c:v>
                </c:pt>
                <c:pt idx="82">
                  <c:v>170.257304</c:v>
                </c:pt>
                <c:pt idx="83">
                  <c:v>10.808711</c:v>
                </c:pt>
                <c:pt idx="84">
                  <c:v>13.161707</c:v>
                </c:pt>
                <c:pt idx="85">
                  <c:v>180.872573</c:v>
                </c:pt>
                <c:pt idx="86">
                  <c:v>72.036393</c:v>
                </c:pt>
                <c:pt idx="87">
                  <c:v>74.466175</c:v>
                </c:pt>
                <c:pt idx="88">
                  <c:v>-60.554906</c:v>
                </c:pt>
                <c:pt idx="89">
                  <c:v>-67.978087</c:v>
                </c:pt>
                <c:pt idx="90">
                  <c:v>36.344261</c:v>
                </c:pt>
                <c:pt idx="91">
                  <c:v>64.475665</c:v>
                </c:pt>
                <c:pt idx="92">
                  <c:v>-9.693952</c:v>
                </c:pt>
                <c:pt idx="93">
                  <c:v>104.981248</c:v>
                </c:pt>
                <c:pt idx="94">
                  <c:v>-49.86364</c:v>
                </c:pt>
                <c:pt idx="95">
                  <c:v>29.836065</c:v>
                </c:pt>
              </c:numCache>
            </c:numRef>
          </c:yVal>
          <c:smooth val="0"/>
        </c:ser>
        <c:axId val="85280483"/>
        <c:axId val="88360359"/>
      </c:scatterChart>
      <c:valAx>
        <c:axId val="85280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359"/>
        <c:crossesAt val="-2000"/>
        <c:crossBetween val="midCat"/>
      </c:valAx>
      <c:valAx>
        <c:axId val="8836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48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84958622"/>
        <c:axId val="34453714"/>
      </c:scatterChart>
      <c:valAx>
        <c:axId val="84958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714"/>
        <c:crossesAt val="-2000"/>
        <c:crossBetween val="midCat"/>
      </c:valAx>
      <c:valAx>
        <c:axId val="3445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6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97739637"/>
        <c:axId val="29399139"/>
      </c:scatterChart>
      <c:valAx>
        <c:axId val="97739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139"/>
        <c:crossesAt val="-2000"/>
        <c:crossBetween val="midCat"/>
      </c:valAx>
      <c:valAx>
        <c:axId val="2939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6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56190262"/>
        <c:axId val="98914511"/>
      </c:scatterChart>
      <c:valAx>
        <c:axId val="56190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511"/>
        <c:crossesAt val="-2000"/>
        <c:crossBetween val="midCat"/>
      </c:valAx>
      <c:valAx>
        <c:axId val="9891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2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52.6638493333333</c:v>
                </c:pt>
                <c:pt idx="1">
                  <c:v>583.410881333333</c:v>
                </c:pt>
                <c:pt idx="2">
                  <c:v>291.819482666667</c:v>
                </c:pt>
                <c:pt idx="3">
                  <c:v>371.831876333333</c:v>
                </c:pt>
                <c:pt idx="4">
                  <c:v>323.304235</c:v>
                </c:pt>
                <c:pt idx="5">
                  <c:v>7.895496</c:v>
                </c:pt>
                <c:pt idx="6">
                  <c:v>399.744461666667</c:v>
                </c:pt>
                <c:pt idx="7">
                  <c:v>601.632724666667</c:v>
                </c:pt>
                <c:pt idx="8">
                  <c:v>731.562127333333</c:v>
                </c:pt>
                <c:pt idx="9">
                  <c:v>-48.6142323333333</c:v>
                </c:pt>
                <c:pt idx="10">
                  <c:v>207.837881666667</c:v>
                </c:pt>
                <c:pt idx="11">
                  <c:v>913.118853666667</c:v>
                </c:pt>
                <c:pt idx="12">
                  <c:v>1103.58635366667</c:v>
                </c:pt>
                <c:pt idx="13">
                  <c:v>1349.45364766667</c:v>
                </c:pt>
                <c:pt idx="14">
                  <c:v>145.604414</c:v>
                </c:pt>
                <c:pt idx="15">
                  <c:v>9.35079833333333</c:v>
                </c:pt>
                <c:pt idx="16">
                  <c:v>121.222523</c:v>
                </c:pt>
                <c:pt idx="17">
                  <c:v>764.077526666667</c:v>
                </c:pt>
                <c:pt idx="18">
                  <c:v>-70.6687833333333</c:v>
                </c:pt>
                <c:pt idx="19">
                  <c:v>836.719357</c:v>
                </c:pt>
                <c:pt idx="20">
                  <c:v>274.926128</c:v>
                </c:pt>
                <c:pt idx="21">
                  <c:v>580.282234333333</c:v>
                </c:pt>
                <c:pt idx="22">
                  <c:v>461.353028333333</c:v>
                </c:pt>
                <c:pt idx="23">
                  <c:v>-124.759307333333</c:v>
                </c:pt>
                <c:pt idx="24">
                  <c:v>357.730629333333</c:v>
                </c:pt>
                <c:pt idx="25">
                  <c:v>149.492852333333</c:v>
                </c:pt>
                <c:pt idx="26">
                  <c:v>192.529306333333</c:v>
                </c:pt>
                <c:pt idx="27">
                  <c:v>509.291570666667</c:v>
                </c:pt>
                <c:pt idx="28">
                  <c:v>564.535715</c:v>
                </c:pt>
                <c:pt idx="29">
                  <c:v>626.121094666667</c:v>
                </c:pt>
                <c:pt idx="30">
                  <c:v>207.922420666667</c:v>
                </c:pt>
                <c:pt idx="31">
                  <c:v>215.351831</c:v>
                </c:pt>
                <c:pt idx="32">
                  <c:v>258.237969666667</c:v>
                </c:pt>
                <c:pt idx="33">
                  <c:v>548.453507666667</c:v>
                </c:pt>
                <c:pt idx="34">
                  <c:v>178.663698333333</c:v>
                </c:pt>
                <c:pt idx="35">
                  <c:v>254.331662</c:v>
                </c:pt>
                <c:pt idx="36">
                  <c:v>156.329877333333</c:v>
                </c:pt>
                <c:pt idx="37">
                  <c:v>286.012254333333</c:v>
                </c:pt>
                <c:pt idx="38">
                  <c:v>604.103942</c:v>
                </c:pt>
                <c:pt idx="39">
                  <c:v>-1.46004433333333</c:v>
                </c:pt>
                <c:pt idx="40">
                  <c:v>319.780394666667</c:v>
                </c:pt>
                <c:pt idx="41">
                  <c:v>491.736745666667</c:v>
                </c:pt>
                <c:pt idx="42">
                  <c:v>-318.114745333333</c:v>
                </c:pt>
                <c:pt idx="43">
                  <c:v>421.725855</c:v>
                </c:pt>
                <c:pt idx="44">
                  <c:v>70.0869273333333</c:v>
                </c:pt>
                <c:pt idx="45">
                  <c:v>131.602815666667</c:v>
                </c:pt>
                <c:pt idx="46">
                  <c:v>368.378761666667</c:v>
                </c:pt>
                <c:pt idx="47">
                  <c:v>881.306995</c:v>
                </c:pt>
                <c:pt idx="48">
                  <c:v>854.149224666667</c:v>
                </c:pt>
                <c:pt idx="49">
                  <c:v>262.859027666667</c:v>
                </c:pt>
                <c:pt idx="50">
                  <c:v>284.205671666667</c:v>
                </c:pt>
                <c:pt idx="51">
                  <c:v>676.194664333333</c:v>
                </c:pt>
                <c:pt idx="52">
                  <c:v>263.573698333333</c:v>
                </c:pt>
                <c:pt idx="53">
                  <c:v>44.4501276666667</c:v>
                </c:pt>
                <c:pt idx="54">
                  <c:v>562.527631333333</c:v>
                </c:pt>
                <c:pt idx="55">
                  <c:v>103.622885</c:v>
                </c:pt>
                <c:pt idx="56">
                  <c:v>349.369265</c:v>
                </c:pt>
                <c:pt idx="57">
                  <c:v>10.129999</c:v>
                </c:pt>
                <c:pt idx="58">
                  <c:v>255.884370666667</c:v>
                </c:pt>
                <c:pt idx="59">
                  <c:v>233.505335333333</c:v>
                </c:pt>
                <c:pt idx="60">
                  <c:v>178.89742</c:v>
                </c:pt>
                <c:pt idx="61">
                  <c:v>155.910122</c:v>
                </c:pt>
                <c:pt idx="62">
                  <c:v>389.605601333333</c:v>
                </c:pt>
                <c:pt idx="63">
                  <c:v>328.746984666667</c:v>
                </c:pt>
                <c:pt idx="64">
                  <c:v>386.577998666667</c:v>
                </c:pt>
                <c:pt idx="65">
                  <c:v>468.079886333333</c:v>
                </c:pt>
                <c:pt idx="66">
                  <c:v>172.656728</c:v>
                </c:pt>
                <c:pt idx="67">
                  <c:v>400.832741333333</c:v>
                </c:pt>
                <c:pt idx="68">
                  <c:v>38.5826566666667</c:v>
                </c:pt>
                <c:pt idx="69">
                  <c:v>271.785289666667</c:v>
                </c:pt>
                <c:pt idx="70">
                  <c:v>794.205842333333</c:v>
                </c:pt>
                <c:pt idx="71">
                  <c:v>531.293618</c:v>
                </c:pt>
                <c:pt idx="72">
                  <c:v>536.560172</c:v>
                </c:pt>
                <c:pt idx="73">
                  <c:v>72.361026</c:v>
                </c:pt>
                <c:pt idx="74">
                  <c:v>39.9489763333333</c:v>
                </c:pt>
                <c:pt idx="75">
                  <c:v>581.877758666667</c:v>
                </c:pt>
                <c:pt idx="76">
                  <c:v>196.951525</c:v>
                </c:pt>
                <c:pt idx="77">
                  <c:v>485.544024333333</c:v>
                </c:pt>
                <c:pt idx="78">
                  <c:v>1134.94855333333</c:v>
                </c:pt>
                <c:pt idx="79">
                  <c:v>-11.427769</c:v>
                </c:pt>
                <c:pt idx="80">
                  <c:v>-44.1119193333333</c:v>
                </c:pt>
                <c:pt idx="81">
                  <c:v>246.890685333333</c:v>
                </c:pt>
                <c:pt idx="82">
                  <c:v>486.161231666667</c:v>
                </c:pt>
                <c:pt idx="83">
                  <c:v>-65.7492783333333</c:v>
                </c:pt>
                <c:pt idx="84">
                  <c:v>460.55469</c:v>
                </c:pt>
                <c:pt idx="85">
                  <c:v>563.348832333333</c:v>
                </c:pt>
                <c:pt idx="86">
                  <c:v>-465.205513</c:v>
                </c:pt>
                <c:pt idx="87">
                  <c:v>1596.94355766667</c:v>
                </c:pt>
                <c:pt idx="88">
                  <c:v>456.338974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-14.2094917002078</c:v>
                </c:pt>
                <c:pt idx="1">
                  <c:v>885.275244560237</c:v>
                </c:pt>
                <c:pt idx="2">
                  <c:v>364.491772828624</c:v>
                </c:pt>
                <c:pt idx="3">
                  <c:v>743.09252107963</c:v>
                </c:pt>
                <c:pt idx="4">
                  <c:v>631.344493905648</c:v>
                </c:pt>
                <c:pt idx="5">
                  <c:v>384.32655005945</c:v>
                </c:pt>
                <c:pt idx="6">
                  <c:v>1208.56254806584</c:v>
                </c:pt>
                <c:pt idx="7">
                  <c:v>1312.00422613059</c:v>
                </c:pt>
                <c:pt idx="8">
                  <c:v>1724.98445677719</c:v>
                </c:pt>
                <c:pt idx="9">
                  <c:v>595.343943733767</c:v>
                </c:pt>
                <c:pt idx="10">
                  <c:v>564.739327929862</c:v>
                </c:pt>
                <c:pt idx="11">
                  <c:v>1562.20606830911</c:v>
                </c:pt>
                <c:pt idx="12">
                  <c:v>1750.10879425963</c:v>
                </c:pt>
                <c:pt idx="13">
                  <c:v>2727.3260876923</c:v>
                </c:pt>
                <c:pt idx="14">
                  <c:v>301.36494447111</c:v>
                </c:pt>
                <c:pt idx="15">
                  <c:v>14.8397721686177</c:v>
                </c:pt>
                <c:pt idx="16">
                  <c:v>360.655768566034</c:v>
                </c:pt>
                <c:pt idx="17">
                  <c:v>1619.81823529881</c:v>
                </c:pt>
                <c:pt idx="18">
                  <c:v>747.792839004345</c:v>
                </c:pt>
                <c:pt idx="19">
                  <c:v>1922.33583704865</c:v>
                </c:pt>
                <c:pt idx="20">
                  <c:v>642.174851086608</c:v>
                </c:pt>
                <c:pt idx="21">
                  <c:v>1503.16027636098</c:v>
                </c:pt>
                <c:pt idx="22">
                  <c:v>1119.56998459424</c:v>
                </c:pt>
                <c:pt idx="23">
                  <c:v>128.684053188617</c:v>
                </c:pt>
                <c:pt idx="24">
                  <c:v>934.372617429804</c:v>
                </c:pt>
                <c:pt idx="25">
                  <c:v>395.253182804804</c:v>
                </c:pt>
                <c:pt idx="26">
                  <c:v>603.457351315693</c:v>
                </c:pt>
                <c:pt idx="27">
                  <c:v>949.046626578703</c:v>
                </c:pt>
                <c:pt idx="28">
                  <c:v>1245.4621315922</c:v>
                </c:pt>
                <c:pt idx="29">
                  <c:v>1527.78681444194</c:v>
                </c:pt>
                <c:pt idx="30">
                  <c:v>765.830676340349</c:v>
                </c:pt>
                <c:pt idx="31">
                  <c:v>267.924624029206</c:v>
                </c:pt>
                <c:pt idx="32">
                  <c:v>380.594857161716</c:v>
                </c:pt>
                <c:pt idx="33">
                  <c:v>866.121553543302</c:v>
                </c:pt>
                <c:pt idx="34">
                  <c:v>668.886674986432</c:v>
                </c:pt>
                <c:pt idx="35">
                  <c:v>777.813335274527</c:v>
                </c:pt>
                <c:pt idx="36">
                  <c:v>373.63283391174</c:v>
                </c:pt>
                <c:pt idx="37">
                  <c:v>585.351362125739</c:v>
                </c:pt>
                <c:pt idx="38">
                  <c:v>1182.22901254587</c:v>
                </c:pt>
                <c:pt idx="39">
                  <c:v>307.609748651323</c:v>
                </c:pt>
                <c:pt idx="40">
                  <c:v>1212.84141415443</c:v>
                </c:pt>
                <c:pt idx="41">
                  <c:v>949.982836419847</c:v>
                </c:pt>
                <c:pt idx="42">
                  <c:v>55.7214126357222</c:v>
                </c:pt>
                <c:pt idx="43">
                  <c:v>649.956965587071</c:v>
                </c:pt>
                <c:pt idx="44">
                  <c:v>302.211472375443</c:v>
                </c:pt>
                <c:pt idx="45">
                  <c:v>159.134615415818</c:v>
                </c:pt>
                <c:pt idx="46">
                  <c:v>815.202823978209</c:v>
                </c:pt>
                <c:pt idx="47">
                  <c:v>1873.67818808997</c:v>
                </c:pt>
                <c:pt idx="48">
                  <c:v>1503.36020610112</c:v>
                </c:pt>
                <c:pt idx="49">
                  <c:v>403.226530305645</c:v>
                </c:pt>
                <c:pt idx="50">
                  <c:v>450.154331860038</c:v>
                </c:pt>
                <c:pt idx="51">
                  <c:v>1276.88469150068</c:v>
                </c:pt>
                <c:pt idx="52">
                  <c:v>529.757877571979</c:v>
                </c:pt>
                <c:pt idx="53">
                  <c:v>203.653397117728</c:v>
                </c:pt>
                <c:pt idx="54">
                  <c:v>1157.78714375313</c:v>
                </c:pt>
                <c:pt idx="55">
                  <c:v>242.25519126157</c:v>
                </c:pt>
                <c:pt idx="56">
                  <c:v>644.925842705583</c:v>
                </c:pt>
                <c:pt idx="57">
                  <c:v>260.12895953582</c:v>
                </c:pt>
                <c:pt idx="58">
                  <c:v>703.773269974051</c:v>
                </c:pt>
                <c:pt idx="59">
                  <c:v>415.718748844842</c:v>
                </c:pt>
                <c:pt idx="60">
                  <c:v>343.62849411312</c:v>
                </c:pt>
                <c:pt idx="61">
                  <c:v>589.055701933168</c:v>
                </c:pt>
                <c:pt idx="62">
                  <c:v>600.229173796794</c:v>
                </c:pt>
                <c:pt idx="63">
                  <c:v>701.436768101839</c:v>
                </c:pt>
                <c:pt idx="64">
                  <c:v>893.262271938625</c:v>
                </c:pt>
                <c:pt idx="65">
                  <c:v>836.778604154342</c:v>
                </c:pt>
                <c:pt idx="66">
                  <c:v>409.747356668541</c:v>
                </c:pt>
                <c:pt idx="67">
                  <c:v>706.232992745125</c:v>
                </c:pt>
                <c:pt idx="68">
                  <c:v>376.673874564759</c:v>
                </c:pt>
                <c:pt idx="69">
                  <c:v>775.575006577476</c:v>
                </c:pt>
                <c:pt idx="70">
                  <c:v>2097.80923896861</c:v>
                </c:pt>
                <c:pt idx="71">
                  <c:v>1356.35470992849</c:v>
                </c:pt>
                <c:pt idx="72">
                  <c:v>1069.50224370104</c:v>
                </c:pt>
                <c:pt idx="73">
                  <c:v>434.937011676705</c:v>
                </c:pt>
                <c:pt idx="74">
                  <c:v>340.608681985662</c:v>
                </c:pt>
                <c:pt idx="75">
                  <c:v>1314.38666648001</c:v>
                </c:pt>
                <c:pt idx="76">
                  <c:v>435.104735378451</c:v>
                </c:pt>
                <c:pt idx="77">
                  <c:v>824.252227061475</c:v>
                </c:pt>
                <c:pt idx="78">
                  <c:v>1613.1447328865</c:v>
                </c:pt>
                <c:pt idx="79">
                  <c:v>80.1674947397139</c:v>
                </c:pt>
                <c:pt idx="80">
                  <c:v>228.84533185492</c:v>
                </c:pt>
                <c:pt idx="81">
                  <c:v>609.131821846836</c:v>
                </c:pt>
                <c:pt idx="82">
                  <c:v>1059.41588359123</c:v>
                </c:pt>
                <c:pt idx="83">
                  <c:v>617.55134305379</c:v>
                </c:pt>
                <c:pt idx="84">
                  <c:v>927.059515706687</c:v>
                </c:pt>
                <c:pt idx="85">
                  <c:v>1542.73271484965</c:v>
                </c:pt>
                <c:pt idx="86">
                  <c:v>1137.67362877349</c:v>
                </c:pt>
                <c:pt idx="87">
                  <c:v>2677.55126977773</c:v>
                </c:pt>
                <c:pt idx="88">
                  <c:v>974.984457983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91.1182069664589</c:v>
                </c:pt>
                <c:pt idx="1">
                  <c:v>281.54651810643</c:v>
                </c:pt>
                <c:pt idx="2">
                  <c:v>219.147192504709</c:v>
                </c:pt>
                <c:pt idx="3">
                  <c:v>0.571231587037289</c:v>
                </c:pt>
                <c:pt idx="4">
                  <c:v>15.2639760943523</c:v>
                </c:pt>
                <c:pt idx="5">
                  <c:v>-368.53555805945</c:v>
                </c:pt>
                <c:pt idx="6">
                  <c:v>-409.073624732509</c:v>
                </c:pt>
                <c:pt idx="7">
                  <c:v>-108.738776797256</c:v>
                </c:pt>
                <c:pt idx="8">
                  <c:v>-261.860202110525</c:v>
                </c:pt>
                <c:pt idx="9">
                  <c:v>-692.572408400434</c:v>
                </c:pt>
                <c:pt idx="10">
                  <c:v>-149.063564596529</c:v>
                </c:pt>
                <c:pt idx="11">
                  <c:v>264.031639024225</c:v>
                </c:pt>
                <c:pt idx="12">
                  <c:v>457.063913073706</c:v>
                </c:pt>
                <c:pt idx="13">
                  <c:v>-28.4187923589616</c:v>
                </c:pt>
                <c:pt idx="14">
                  <c:v>-10.1561164711097</c:v>
                </c:pt>
                <c:pt idx="15">
                  <c:v>3.86182449804897</c:v>
                </c:pt>
                <c:pt idx="16">
                  <c:v>-118.210722566033</c:v>
                </c:pt>
                <c:pt idx="17">
                  <c:v>-91.6631819654785</c:v>
                </c:pt>
                <c:pt idx="18">
                  <c:v>-889.130405671012</c:v>
                </c:pt>
                <c:pt idx="19">
                  <c:v>-248.897123048645</c:v>
                </c:pt>
                <c:pt idx="20">
                  <c:v>-92.3225950866077</c:v>
                </c:pt>
                <c:pt idx="21">
                  <c:v>-342.595807694312</c:v>
                </c:pt>
                <c:pt idx="22">
                  <c:v>-196.863927927569</c:v>
                </c:pt>
                <c:pt idx="23">
                  <c:v>-378.202667855284</c:v>
                </c:pt>
                <c:pt idx="24">
                  <c:v>-218.911358763138</c:v>
                </c:pt>
                <c:pt idx="25">
                  <c:v>-96.2674781381373</c:v>
                </c:pt>
                <c:pt idx="26">
                  <c:v>-218.398738649026</c:v>
                </c:pt>
                <c:pt idx="27">
                  <c:v>69.5365147546304</c:v>
                </c:pt>
                <c:pt idx="28">
                  <c:v>-116.390701592198</c:v>
                </c:pt>
                <c:pt idx="29">
                  <c:v>-275.54462510861</c:v>
                </c:pt>
                <c:pt idx="30">
                  <c:v>-349.985835007016</c:v>
                </c:pt>
                <c:pt idx="31">
                  <c:v>162.779037970794</c:v>
                </c:pt>
                <c:pt idx="32">
                  <c:v>135.881082171617</c:v>
                </c:pt>
                <c:pt idx="33">
                  <c:v>230.785461790031</c:v>
                </c:pt>
                <c:pt idx="34">
                  <c:v>-311.559278319765</c:v>
                </c:pt>
                <c:pt idx="35">
                  <c:v>-269.150011274527</c:v>
                </c:pt>
                <c:pt idx="36">
                  <c:v>-60.973079245073</c:v>
                </c:pt>
                <c:pt idx="37">
                  <c:v>-13.3268534590725</c:v>
                </c:pt>
                <c:pt idx="38">
                  <c:v>25.9788714541263</c:v>
                </c:pt>
                <c:pt idx="39">
                  <c:v>-310.52983731799</c:v>
                </c:pt>
                <c:pt idx="40">
                  <c:v>-573.280624821099</c:v>
                </c:pt>
                <c:pt idx="41">
                  <c:v>33.4906549134857</c:v>
                </c:pt>
                <c:pt idx="42">
                  <c:v>-691.950903302389</c:v>
                </c:pt>
                <c:pt idx="43">
                  <c:v>193.494744412929</c:v>
                </c:pt>
                <c:pt idx="44">
                  <c:v>-162.037617708776</c:v>
                </c:pt>
                <c:pt idx="45">
                  <c:v>104.071015917515</c:v>
                </c:pt>
                <c:pt idx="46">
                  <c:v>-78.4453006448758</c:v>
                </c:pt>
                <c:pt idx="47">
                  <c:v>-111.06419808997</c:v>
                </c:pt>
                <c:pt idx="48">
                  <c:v>204.938243232209</c:v>
                </c:pt>
                <c:pt idx="49">
                  <c:v>122.491525027688</c:v>
                </c:pt>
                <c:pt idx="50">
                  <c:v>118.257011473295</c:v>
                </c:pt>
                <c:pt idx="51">
                  <c:v>75.5046371659878</c:v>
                </c:pt>
                <c:pt idx="52">
                  <c:v>-2.6104809053121</c:v>
                </c:pt>
                <c:pt idx="53">
                  <c:v>-114.753141784394</c:v>
                </c:pt>
                <c:pt idx="54">
                  <c:v>-32.7318810864683</c:v>
                </c:pt>
                <c:pt idx="55">
                  <c:v>-35.0094212615698</c:v>
                </c:pt>
                <c:pt idx="56">
                  <c:v>53.8126872944175</c:v>
                </c:pt>
                <c:pt idx="57">
                  <c:v>-239.86896153582</c:v>
                </c:pt>
                <c:pt idx="58">
                  <c:v>-192.004528640718</c:v>
                </c:pt>
                <c:pt idx="59">
                  <c:v>51.2919218218248</c:v>
                </c:pt>
                <c:pt idx="60">
                  <c:v>14.1663458868799</c:v>
                </c:pt>
                <c:pt idx="61">
                  <c:v>-277.235457933168</c:v>
                </c:pt>
                <c:pt idx="62">
                  <c:v>178.982028869872</c:v>
                </c:pt>
                <c:pt idx="63">
                  <c:v>-43.942798768506</c:v>
                </c:pt>
                <c:pt idx="64">
                  <c:v>-120.106274605292</c:v>
                </c:pt>
                <c:pt idx="65">
                  <c:v>99.3811685123247</c:v>
                </c:pt>
                <c:pt idx="66">
                  <c:v>-64.4339006685405</c:v>
                </c:pt>
                <c:pt idx="67">
                  <c:v>95.4324899215412</c:v>
                </c:pt>
                <c:pt idx="68">
                  <c:v>-299.508561231426</c:v>
                </c:pt>
                <c:pt idx="69">
                  <c:v>-232.004427244142</c:v>
                </c:pt>
                <c:pt idx="70">
                  <c:v>-509.397554301944</c:v>
                </c:pt>
                <c:pt idx="71">
                  <c:v>-293.767473928492</c:v>
                </c:pt>
                <c:pt idx="72">
                  <c:v>3.6181002989631</c:v>
                </c:pt>
                <c:pt idx="73">
                  <c:v>-290.214959676705</c:v>
                </c:pt>
                <c:pt idx="74">
                  <c:v>-260.710729318995</c:v>
                </c:pt>
                <c:pt idx="75">
                  <c:v>-150.631149146674</c:v>
                </c:pt>
                <c:pt idx="76">
                  <c:v>-41.2016853784506</c:v>
                </c:pt>
                <c:pt idx="77">
                  <c:v>146.835821605191</c:v>
                </c:pt>
                <c:pt idx="78">
                  <c:v>656.752373780172</c:v>
                </c:pt>
                <c:pt idx="79">
                  <c:v>-103.023032739714</c:v>
                </c:pt>
                <c:pt idx="80">
                  <c:v>-317.069170521587</c:v>
                </c:pt>
                <c:pt idx="81">
                  <c:v>-115.35045118017</c:v>
                </c:pt>
                <c:pt idx="82">
                  <c:v>-87.0934202578942</c:v>
                </c:pt>
                <c:pt idx="83">
                  <c:v>-749.049899720456</c:v>
                </c:pt>
                <c:pt idx="84">
                  <c:v>-5.95013570668721</c:v>
                </c:pt>
                <c:pt idx="85">
                  <c:v>-416.035050182978</c:v>
                </c:pt>
                <c:pt idx="86">
                  <c:v>-2068.08465477349</c:v>
                </c:pt>
                <c:pt idx="87">
                  <c:v>516.335845555602</c:v>
                </c:pt>
                <c:pt idx="88">
                  <c:v>-62.3065093165747</c:v>
                </c:pt>
              </c:numCache>
            </c:numRef>
          </c:yVal>
          <c:smooth val="0"/>
        </c:ser>
        <c:axId val="75336721"/>
        <c:axId val="11404468"/>
      </c:scatterChart>
      <c:valAx>
        <c:axId val="75336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468"/>
        <c:crossesAt val="-10000"/>
        <c:crossBetween val="midCat"/>
        <c:majorUnit val="0.1"/>
      </c:valAx>
      <c:valAx>
        <c:axId val="1140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7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706575</c:v>
                </c:pt>
                <c:pt idx="1">
                  <c:v>-98.69516</c:v>
                </c:pt>
                <c:pt idx="2">
                  <c:v>-98.68364</c:v>
                </c:pt>
                <c:pt idx="3">
                  <c:v>-98.67241</c:v>
                </c:pt>
                <c:pt idx="4">
                  <c:v>-98.6611</c:v>
                </c:pt>
                <c:pt idx="5">
                  <c:v>-98.64983</c:v>
                </c:pt>
                <c:pt idx="6">
                  <c:v>-98.638585</c:v>
                </c:pt>
                <c:pt idx="7">
                  <c:v>-98.62733</c:v>
                </c:pt>
                <c:pt idx="8">
                  <c:v>-98.615955</c:v>
                </c:pt>
                <c:pt idx="9">
                  <c:v>-98.6044</c:v>
                </c:pt>
                <c:pt idx="10">
                  <c:v>-98.59327</c:v>
                </c:pt>
                <c:pt idx="11">
                  <c:v>-98.58221</c:v>
                </c:pt>
                <c:pt idx="12">
                  <c:v>-98.570745</c:v>
                </c:pt>
                <c:pt idx="13">
                  <c:v>-98.559415</c:v>
                </c:pt>
                <c:pt idx="14">
                  <c:v>-98.5482</c:v>
                </c:pt>
                <c:pt idx="15">
                  <c:v>-98.53653</c:v>
                </c:pt>
                <c:pt idx="16">
                  <c:v>-98.525415</c:v>
                </c:pt>
                <c:pt idx="17">
                  <c:v>-98.514315</c:v>
                </c:pt>
                <c:pt idx="18">
                  <c:v>-98.502665</c:v>
                </c:pt>
                <c:pt idx="19">
                  <c:v>-98.4914</c:v>
                </c:pt>
                <c:pt idx="20">
                  <c:v>-98.48006</c:v>
                </c:pt>
                <c:pt idx="21">
                  <c:v>-98.46879</c:v>
                </c:pt>
                <c:pt idx="22">
                  <c:v>-98.457645</c:v>
                </c:pt>
                <c:pt idx="23">
                  <c:v>-98.44603</c:v>
                </c:pt>
                <c:pt idx="24">
                  <c:v>-98.43492</c:v>
                </c:pt>
                <c:pt idx="25">
                  <c:v>-98.423805</c:v>
                </c:pt>
                <c:pt idx="26">
                  <c:v>-98.41217</c:v>
                </c:pt>
                <c:pt idx="27">
                  <c:v>-98.40097</c:v>
                </c:pt>
                <c:pt idx="28">
                  <c:v>-98.38966</c:v>
                </c:pt>
                <c:pt idx="29">
                  <c:v>-98.37838</c:v>
                </c:pt>
                <c:pt idx="30">
                  <c:v>-98.367235</c:v>
                </c:pt>
                <c:pt idx="31">
                  <c:v>-98.3556</c:v>
                </c:pt>
                <c:pt idx="32">
                  <c:v>-98.344395</c:v>
                </c:pt>
                <c:pt idx="33">
                  <c:v>-98.33329</c:v>
                </c:pt>
                <c:pt idx="34">
                  <c:v>-98.321765</c:v>
                </c:pt>
                <c:pt idx="35">
                  <c:v>-98.31018</c:v>
                </c:pt>
                <c:pt idx="36">
                  <c:v>-98.299045</c:v>
                </c:pt>
                <c:pt idx="37">
                  <c:v>-98.287905</c:v>
                </c:pt>
                <c:pt idx="38">
                  <c:v>-98.27632</c:v>
                </c:pt>
                <c:pt idx="39">
                  <c:v>-98.264775</c:v>
                </c:pt>
                <c:pt idx="40">
                  <c:v>-98.25374</c:v>
                </c:pt>
                <c:pt idx="41">
                  <c:v>-98.242775</c:v>
                </c:pt>
                <c:pt idx="42">
                  <c:v>-98.2313</c:v>
                </c:pt>
                <c:pt idx="43">
                  <c:v>-98.2197</c:v>
                </c:pt>
                <c:pt idx="44">
                  <c:v>-98.208085</c:v>
                </c:pt>
                <c:pt idx="45">
                  <c:v>-98.19704</c:v>
                </c:pt>
                <c:pt idx="46">
                  <c:v>-98.18601</c:v>
                </c:pt>
                <c:pt idx="47">
                  <c:v>-98.17448</c:v>
                </c:pt>
                <c:pt idx="48">
                  <c:v>-98.162955</c:v>
                </c:pt>
                <c:pt idx="49">
                  <c:v>-98.151455</c:v>
                </c:pt>
                <c:pt idx="50">
                  <c:v>-98.14042</c:v>
                </c:pt>
                <c:pt idx="51">
                  <c:v>-98.129305</c:v>
                </c:pt>
                <c:pt idx="52">
                  <c:v>-98.117675</c:v>
                </c:pt>
                <c:pt idx="53">
                  <c:v>-98.106455</c:v>
                </c:pt>
                <c:pt idx="54">
                  <c:v>-98.09502</c:v>
                </c:pt>
                <c:pt idx="55">
                  <c:v>-98.0835</c:v>
                </c:pt>
                <c:pt idx="56">
                  <c:v>-98.0722</c:v>
                </c:pt>
                <c:pt idx="57">
                  <c:v>-98.06114</c:v>
                </c:pt>
                <c:pt idx="58">
                  <c:v>-98.050105</c:v>
                </c:pt>
                <c:pt idx="59">
                  <c:v>-98.03848</c:v>
                </c:pt>
                <c:pt idx="60">
                  <c:v>-98.02685</c:v>
                </c:pt>
                <c:pt idx="61">
                  <c:v>-98.015785</c:v>
                </c:pt>
                <c:pt idx="62">
                  <c:v>-98.004775</c:v>
                </c:pt>
                <c:pt idx="63">
                  <c:v>-97.993235</c:v>
                </c:pt>
                <c:pt idx="64">
                  <c:v>-97.981645</c:v>
                </c:pt>
                <c:pt idx="65">
                  <c:v>-97.970555</c:v>
                </c:pt>
                <c:pt idx="66">
                  <c:v>-97.959355</c:v>
                </c:pt>
                <c:pt idx="67">
                  <c:v>-97.948065</c:v>
                </c:pt>
                <c:pt idx="68">
                  <c:v>-97.93686</c:v>
                </c:pt>
                <c:pt idx="69">
                  <c:v>-97.92517</c:v>
                </c:pt>
                <c:pt idx="70">
                  <c:v>-97.91386</c:v>
                </c:pt>
                <c:pt idx="71">
                  <c:v>-97.90254</c:v>
                </c:pt>
                <c:pt idx="72">
                  <c:v>-97.891225</c:v>
                </c:pt>
                <c:pt idx="73">
                  <c:v>-97.87992</c:v>
                </c:pt>
                <c:pt idx="74">
                  <c:v>-97.86864</c:v>
                </c:pt>
                <c:pt idx="75">
                  <c:v>-97.857205</c:v>
                </c:pt>
                <c:pt idx="76">
                  <c:v>-97.84557</c:v>
                </c:pt>
                <c:pt idx="77">
                  <c:v>-97.834435</c:v>
                </c:pt>
                <c:pt idx="78">
                  <c:v>-97.82344</c:v>
                </c:pt>
                <c:pt idx="79">
                  <c:v>-97.81207</c:v>
                </c:pt>
                <c:pt idx="80">
                  <c:v>-97.80037</c:v>
                </c:pt>
                <c:pt idx="81">
                  <c:v>-97.789225</c:v>
                </c:pt>
                <c:pt idx="82">
                  <c:v>-97.77798</c:v>
                </c:pt>
                <c:pt idx="83">
                  <c:v>-97.766625</c:v>
                </c:pt>
                <c:pt idx="84">
                  <c:v>-97.75525</c:v>
                </c:pt>
                <c:pt idx="85">
                  <c:v>-97.74387</c:v>
                </c:pt>
                <c:pt idx="86">
                  <c:v>-97.73285</c:v>
                </c:pt>
                <c:pt idx="87">
                  <c:v>-97.721735</c:v>
                </c:pt>
                <c:pt idx="88">
                  <c:v>-97.710205</c:v>
                </c:pt>
                <c:pt idx="89">
                  <c:v>-97.698555</c:v>
                </c:pt>
                <c:pt idx="90">
                  <c:v>-97.687215</c:v>
                </c:pt>
                <c:pt idx="91">
                  <c:v>-97.67622</c:v>
                </c:pt>
                <c:pt idx="92">
                  <c:v>-97.665005</c:v>
                </c:pt>
                <c:pt idx="93">
                  <c:v>-97.65327</c:v>
                </c:pt>
                <c:pt idx="94">
                  <c:v>-97.64194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82.781067</c:v>
                </c:pt>
                <c:pt idx="1">
                  <c:v>-151.43943</c:v>
                </c:pt>
                <c:pt idx="2">
                  <c:v>-95.041717</c:v>
                </c:pt>
                <c:pt idx="3">
                  <c:v>-110.068181</c:v>
                </c:pt>
                <c:pt idx="4">
                  <c:v>18.920314</c:v>
                </c:pt>
                <c:pt idx="5">
                  <c:v>-36.764829</c:v>
                </c:pt>
                <c:pt idx="6">
                  <c:v>16.567465</c:v>
                </c:pt>
                <c:pt idx="7">
                  <c:v>-18.972066</c:v>
                </c:pt>
                <c:pt idx="8">
                  <c:v>-80.623035</c:v>
                </c:pt>
                <c:pt idx="9">
                  <c:v>9.830844</c:v>
                </c:pt>
                <c:pt idx="10">
                  <c:v>169.87457</c:v>
                </c:pt>
                <c:pt idx="11">
                  <c:v>437.10944</c:v>
                </c:pt>
                <c:pt idx="12">
                  <c:v>226.339757</c:v>
                </c:pt>
                <c:pt idx="13">
                  <c:v>499.266156</c:v>
                </c:pt>
                <c:pt idx="14">
                  <c:v>48.841927</c:v>
                </c:pt>
                <c:pt idx="15">
                  <c:v>36.509468</c:v>
                </c:pt>
                <c:pt idx="16">
                  <c:v>16.21398</c:v>
                </c:pt>
                <c:pt idx="17">
                  <c:v>40.504763</c:v>
                </c:pt>
                <c:pt idx="18">
                  <c:v>1.914904</c:v>
                </c:pt>
                <c:pt idx="19">
                  <c:v>17.779659</c:v>
                </c:pt>
                <c:pt idx="20">
                  <c:v>-25.296409</c:v>
                </c:pt>
                <c:pt idx="21">
                  <c:v>67.903872</c:v>
                </c:pt>
                <c:pt idx="22">
                  <c:v>13.133049</c:v>
                </c:pt>
                <c:pt idx="23">
                  <c:v>104.413652</c:v>
                </c:pt>
                <c:pt idx="24">
                  <c:v>-28.564732</c:v>
                </c:pt>
                <c:pt idx="25">
                  <c:v>5.553751</c:v>
                </c:pt>
                <c:pt idx="26">
                  <c:v>4.335258</c:v>
                </c:pt>
                <c:pt idx="27">
                  <c:v>194.402292</c:v>
                </c:pt>
                <c:pt idx="28">
                  <c:v>0.854081</c:v>
                </c:pt>
                <c:pt idx="29">
                  <c:v>-125.242086</c:v>
                </c:pt>
                <c:pt idx="30">
                  <c:v>29.684513</c:v>
                </c:pt>
                <c:pt idx="31">
                  <c:v>73.648488</c:v>
                </c:pt>
                <c:pt idx="32">
                  <c:v>22.199978</c:v>
                </c:pt>
                <c:pt idx="33">
                  <c:v>-63.736464</c:v>
                </c:pt>
                <c:pt idx="34">
                  <c:v>69.875183</c:v>
                </c:pt>
                <c:pt idx="35">
                  <c:v>165.032925</c:v>
                </c:pt>
                <c:pt idx="36">
                  <c:v>100.462753</c:v>
                </c:pt>
                <c:pt idx="37">
                  <c:v>14.358509</c:v>
                </c:pt>
                <c:pt idx="38">
                  <c:v>-15.276643</c:v>
                </c:pt>
                <c:pt idx="39">
                  <c:v>146.086119</c:v>
                </c:pt>
                <c:pt idx="40">
                  <c:v>88.194937</c:v>
                </c:pt>
                <c:pt idx="41">
                  <c:v>130.867859</c:v>
                </c:pt>
                <c:pt idx="42">
                  <c:v>84.408723</c:v>
                </c:pt>
                <c:pt idx="43">
                  <c:v>127.43813</c:v>
                </c:pt>
                <c:pt idx="44">
                  <c:v>-22.198497</c:v>
                </c:pt>
                <c:pt idx="45">
                  <c:v>16.538248</c:v>
                </c:pt>
                <c:pt idx="46">
                  <c:v>48.781033</c:v>
                </c:pt>
                <c:pt idx="47">
                  <c:v>34.326742</c:v>
                </c:pt>
                <c:pt idx="48">
                  <c:v>12.640124</c:v>
                </c:pt>
                <c:pt idx="49">
                  <c:v>-11.811995</c:v>
                </c:pt>
                <c:pt idx="50">
                  <c:v>15.978476</c:v>
                </c:pt>
                <c:pt idx="51">
                  <c:v>1.281337</c:v>
                </c:pt>
                <c:pt idx="52">
                  <c:v>28.255225</c:v>
                </c:pt>
                <c:pt idx="53">
                  <c:v>154.758442</c:v>
                </c:pt>
                <c:pt idx="54">
                  <c:v>-9.732483</c:v>
                </c:pt>
                <c:pt idx="55">
                  <c:v>131.189509</c:v>
                </c:pt>
                <c:pt idx="56">
                  <c:v>489.357364</c:v>
                </c:pt>
                <c:pt idx="57">
                  <c:v>357.82978</c:v>
                </c:pt>
                <c:pt idx="58">
                  <c:v>-84.005474</c:v>
                </c:pt>
                <c:pt idx="59">
                  <c:v>8.146766</c:v>
                </c:pt>
                <c:pt idx="60">
                  <c:v>39.95675</c:v>
                </c:pt>
                <c:pt idx="61">
                  <c:v>-53.195127</c:v>
                </c:pt>
                <c:pt idx="62">
                  <c:v>-1.328257</c:v>
                </c:pt>
                <c:pt idx="63">
                  <c:v>-110.230492</c:v>
                </c:pt>
                <c:pt idx="64">
                  <c:v>39.851633</c:v>
                </c:pt>
                <c:pt idx="65">
                  <c:v>-41.054295</c:v>
                </c:pt>
                <c:pt idx="66">
                  <c:v>-164.710993</c:v>
                </c:pt>
                <c:pt idx="67">
                  <c:v>-55.051122</c:v>
                </c:pt>
                <c:pt idx="68">
                  <c:v>384.910025</c:v>
                </c:pt>
                <c:pt idx="69">
                  <c:v>-148.224577</c:v>
                </c:pt>
                <c:pt idx="70">
                  <c:v>-125.341639</c:v>
                </c:pt>
                <c:pt idx="71">
                  <c:v>110.958361</c:v>
                </c:pt>
                <c:pt idx="72">
                  <c:v>3.325448</c:v>
                </c:pt>
                <c:pt idx="73">
                  <c:v>5.203824</c:v>
                </c:pt>
                <c:pt idx="74">
                  <c:v>7.299822</c:v>
                </c:pt>
                <c:pt idx="75">
                  <c:v>21.077327</c:v>
                </c:pt>
                <c:pt idx="76">
                  <c:v>2.95818</c:v>
                </c:pt>
                <c:pt idx="77">
                  <c:v>165.073067</c:v>
                </c:pt>
                <c:pt idx="78">
                  <c:v>360.333142</c:v>
                </c:pt>
                <c:pt idx="79">
                  <c:v>119.7715</c:v>
                </c:pt>
                <c:pt idx="80">
                  <c:v>102.740924</c:v>
                </c:pt>
                <c:pt idx="81">
                  <c:v>101.793015</c:v>
                </c:pt>
                <c:pt idx="82">
                  <c:v>47.40755</c:v>
                </c:pt>
                <c:pt idx="83">
                  <c:v>214.240651</c:v>
                </c:pt>
                <c:pt idx="84">
                  <c:v>21.477999</c:v>
                </c:pt>
                <c:pt idx="85">
                  <c:v>-33.507971</c:v>
                </c:pt>
                <c:pt idx="86">
                  <c:v>193.71762</c:v>
                </c:pt>
                <c:pt idx="87">
                  <c:v>118.194894</c:v>
                </c:pt>
                <c:pt idx="88">
                  <c:v>290.231538</c:v>
                </c:pt>
                <c:pt idx="89">
                  <c:v>686.397953</c:v>
                </c:pt>
                <c:pt idx="90">
                  <c:v>-73.872138</c:v>
                </c:pt>
                <c:pt idx="91">
                  <c:v>107.579687</c:v>
                </c:pt>
                <c:pt idx="92">
                  <c:v>33.097708</c:v>
                </c:pt>
                <c:pt idx="93">
                  <c:v>56.136671</c:v>
                </c:pt>
                <c:pt idx="94">
                  <c:v>1.375729</c:v>
                </c:pt>
              </c:numCache>
            </c:numRef>
          </c:yVal>
          <c:smooth val="0"/>
        </c:ser>
        <c:axId val="26325249"/>
        <c:axId val="74694539"/>
      </c:scatterChart>
      <c:valAx>
        <c:axId val="26325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539"/>
        <c:crossesAt val="-2000"/>
        <c:crossBetween val="midCat"/>
      </c:valAx>
      <c:valAx>
        <c:axId val="7469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24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5364243"/>
        <c:axId val="94064372"/>
      </c:scatterChart>
      <c:valAx>
        <c:axId val="5364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372"/>
        <c:crossesAt val="-2000"/>
        <c:crossBetween val="midCat"/>
      </c:valAx>
      <c:valAx>
        <c:axId val="9406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26958412"/>
        <c:axId val="88751516"/>
      </c:scatterChart>
      <c:valAx>
        <c:axId val="26958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516"/>
        <c:crossesAt val="-2000"/>
        <c:crossBetween val="midCat"/>
      </c:valAx>
      <c:valAx>
        <c:axId val="8875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4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41014177"/>
        <c:axId val="28771847"/>
      </c:scatterChart>
      <c:valAx>
        <c:axId val="41014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847"/>
        <c:crossesAt val="-2000"/>
        <c:crossBetween val="midCat"/>
      </c:valAx>
      <c:valAx>
        <c:axId val="2877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17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-22.793553</c:v>
                </c:pt>
                <c:pt idx="1">
                  <c:v>240.761022</c:v>
                </c:pt>
                <c:pt idx="2">
                  <c:v>210.687585</c:v>
                </c:pt>
                <c:pt idx="3">
                  <c:v>-38.921542</c:v>
                </c:pt>
                <c:pt idx="4">
                  <c:v>298.644085</c:v>
                </c:pt>
                <c:pt idx="5">
                  <c:v>-376.810132</c:v>
                </c:pt>
                <c:pt idx="6">
                  <c:v>1505.230813</c:v>
                </c:pt>
                <c:pt idx="7">
                  <c:v>1607.092063</c:v>
                </c:pt>
                <c:pt idx="8">
                  <c:v>-328.854619</c:v>
                </c:pt>
                <c:pt idx="9">
                  <c:v>487.747418</c:v>
                </c:pt>
                <c:pt idx="10">
                  <c:v>-72.933386</c:v>
                </c:pt>
                <c:pt idx="11">
                  <c:v>1139.669263</c:v>
                </c:pt>
                <c:pt idx="12">
                  <c:v>410.90179</c:v>
                </c:pt>
                <c:pt idx="13">
                  <c:v>740.062436</c:v>
                </c:pt>
                <c:pt idx="14">
                  <c:v>10.470779</c:v>
                </c:pt>
                <c:pt idx="15">
                  <c:v>10.569617</c:v>
                </c:pt>
                <c:pt idx="16">
                  <c:v>402.137211</c:v>
                </c:pt>
                <c:pt idx="17">
                  <c:v>842.141525</c:v>
                </c:pt>
                <c:pt idx="18">
                  <c:v>-1012.477132</c:v>
                </c:pt>
                <c:pt idx="19">
                  <c:v>2386.254814</c:v>
                </c:pt>
                <c:pt idx="20">
                  <c:v>-161.234145</c:v>
                </c:pt>
                <c:pt idx="21">
                  <c:v>171.783883</c:v>
                </c:pt>
                <c:pt idx="22">
                  <c:v>1360.180441</c:v>
                </c:pt>
                <c:pt idx="23">
                  <c:v>-321.727718</c:v>
                </c:pt>
                <c:pt idx="24">
                  <c:v>-98.756534</c:v>
                </c:pt>
                <c:pt idx="25">
                  <c:v>4.491202</c:v>
                </c:pt>
                <c:pt idx="26">
                  <c:v>128.450225</c:v>
                </c:pt>
                <c:pt idx="27">
                  <c:v>193.000675</c:v>
                </c:pt>
                <c:pt idx="28">
                  <c:v>456.562917</c:v>
                </c:pt>
                <c:pt idx="29">
                  <c:v>383.801539</c:v>
                </c:pt>
                <c:pt idx="30">
                  <c:v>8.952159</c:v>
                </c:pt>
                <c:pt idx="31">
                  <c:v>184.783174</c:v>
                </c:pt>
                <c:pt idx="32">
                  <c:v>107.65563</c:v>
                </c:pt>
                <c:pt idx="33">
                  <c:v>800.388382</c:v>
                </c:pt>
                <c:pt idx="34">
                  <c:v>800.753486</c:v>
                </c:pt>
                <c:pt idx="35">
                  <c:v>938.099956</c:v>
                </c:pt>
                <c:pt idx="36">
                  <c:v>-61.363682</c:v>
                </c:pt>
                <c:pt idx="37">
                  <c:v>412.310462</c:v>
                </c:pt>
                <c:pt idx="38">
                  <c:v>193.193114</c:v>
                </c:pt>
                <c:pt idx="39">
                  <c:v>144.485209</c:v>
                </c:pt>
                <c:pt idx="40">
                  <c:v>-31.968345</c:v>
                </c:pt>
                <c:pt idx="41">
                  <c:v>1149.862057</c:v>
                </c:pt>
                <c:pt idx="42">
                  <c:v>85.230048</c:v>
                </c:pt>
                <c:pt idx="43">
                  <c:v>201.970378</c:v>
                </c:pt>
                <c:pt idx="44">
                  <c:v>297.906304</c:v>
                </c:pt>
                <c:pt idx="45">
                  <c:v>174.105848</c:v>
                </c:pt>
                <c:pt idx="46">
                  <c:v>95.869576</c:v>
                </c:pt>
                <c:pt idx="47">
                  <c:v>2316.721622</c:v>
                </c:pt>
                <c:pt idx="48">
                  <c:v>1763.687141</c:v>
                </c:pt>
                <c:pt idx="49">
                  <c:v>424.486475</c:v>
                </c:pt>
                <c:pt idx="50">
                  <c:v>521.94176</c:v>
                </c:pt>
                <c:pt idx="51">
                  <c:v>565.812187</c:v>
                </c:pt>
                <c:pt idx="52">
                  <c:v>221.741225</c:v>
                </c:pt>
                <c:pt idx="53">
                  <c:v>266.983483</c:v>
                </c:pt>
                <c:pt idx="54">
                  <c:v>1177.075705</c:v>
                </c:pt>
                <c:pt idx="55">
                  <c:v>211.99514</c:v>
                </c:pt>
                <c:pt idx="56">
                  <c:v>10.898513</c:v>
                </c:pt>
                <c:pt idx="57">
                  <c:v>-296.808986</c:v>
                </c:pt>
                <c:pt idx="58">
                  <c:v>-125.760151</c:v>
                </c:pt>
                <c:pt idx="59">
                  <c:v>303.804287</c:v>
                </c:pt>
                <c:pt idx="60">
                  <c:v>415.086453</c:v>
                </c:pt>
                <c:pt idx="61">
                  <c:v>-274.185812</c:v>
                </c:pt>
                <c:pt idx="62">
                  <c:v>688.77649</c:v>
                </c:pt>
                <c:pt idx="63">
                  <c:v>283.312882</c:v>
                </c:pt>
                <c:pt idx="64">
                  <c:v>170.872881</c:v>
                </c:pt>
                <c:pt idx="65">
                  <c:v>949.342135</c:v>
                </c:pt>
                <c:pt idx="66">
                  <c:v>-30.822466</c:v>
                </c:pt>
                <c:pt idx="67">
                  <c:v>116.136748</c:v>
                </c:pt>
                <c:pt idx="68">
                  <c:v>-434.21763</c:v>
                </c:pt>
                <c:pt idx="69">
                  <c:v>-229.116122</c:v>
                </c:pt>
                <c:pt idx="70">
                  <c:v>2623.511168</c:v>
                </c:pt>
                <c:pt idx="71">
                  <c:v>1661.251318</c:v>
                </c:pt>
                <c:pt idx="72">
                  <c:v>1161.782249</c:v>
                </c:pt>
                <c:pt idx="73">
                  <c:v>519.716929</c:v>
                </c:pt>
                <c:pt idx="74">
                  <c:v>-240.976561</c:v>
                </c:pt>
                <c:pt idx="75">
                  <c:v>-193.276126</c:v>
                </c:pt>
                <c:pt idx="76">
                  <c:v>154.736021</c:v>
                </c:pt>
                <c:pt idx="77">
                  <c:v>968.215016</c:v>
                </c:pt>
                <c:pt idx="78">
                  <c:v>827.165769</c:v>
                </c:pt>
                <c:pt idx="79">
                  <c:v>-16.775237</c:v>
                </c:pt>
                <c:pt idx="80">
                  <c:v>132.174807</c:v>
                </c:pt>
                <c:pt idx="81">
                  <c:v>-13.149673</c:v>
                </c:pt>
                <c:pt idx="82">
                  <c:v>-81.432311</c:v>
                </c:pt>
                <c:pt idx="83">
                  <c:v>12.204073</c:v>
                </c:pt>
                <c:pt idx="84">
                  <c:v>1113.637726</c:v>
                </c:pt>
                <c:pt idx="85">
                  <c:v>-71.034829</c:v>
                </c:pt>
                <c:pt idx="86">
                  <c:v>1083.851806</c:v>
                </c:pt>
                <c:pt idx="87">
                  <c:v>912.236217</c:v>
                </c:pt>
                <c:pt idx="88">
                  <c:v>-7.906956</c:v>
                </c:pt>
                <c:pt idx="89">
                  <c:v>-150.658704</c:v>
                </c:pt>
                <c:pt idx="90">
                  <c:v>60.643715</c:v>
                </c:pt>
                <c:pt idx="91">
                  <c:v>-260.662719</c:v>
                </c:pt>
                <c:pt idx="92">
                  <c:v>-32.528228</c:v>
                </c:pt>
                <c:pt idx="93">
                  <c:v>-18.331625</c:v>
                </c:pt>
                <c:pt idx="94">
                  <c:v>-86.372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-22.106738</c:v>
                </c:pt>
                <c:pt idx="1">
                  <c:v>235.000034</c:v>
                </c:pt>
                <c:pt idx="2">
                  <c:v>220.568171</c:v>
                </c:pt>
                <c:pt idx="3">
                  <c:v>-35.786729</c:v>
                </c:pt>
                <c:pt idx="4">
                  <c:v>256.713808</c:v>
                </c:pt>
                <c:pt idx="5">
                  <c:v>-329.061396</c:v>
                </c:pt>
                <c:pt idx="6">
                  <c:v>1317.829711</c:v>
                </c:pt>
                <c:pt idx="7">
                  <c:v>1417.938124</c:v>
                </c:pt>
                <c:pt idx="8">
                  <c:v>-281.737762</c:v>
                </c:pt>
                <c:pt idx="9">
                  <c:v>418.709354</c:v>
                </c:pt>
                <c:pt idx="10">
                  <c:v>-53.321759</c:v>
                </c:pt>
                <c:pt idx="11">
                  <c:v>1000.993765</c:v>
                </c:pt>
                <c:pt idx="12">
                  <c:v>359.966316</c:v>
                </c:pt>
                <c:pt idx="13">
                  <c:v>697.963193</c:v>
                </c:pt>
                <c:pt idx="14">
                  <c:v>12.925966</c:v>
                </c:pt>
                <c:pt idx="15">
                  <c:v>7.044946</c:v>
                </c:pt>
                <c:pt idx="16">
                  <c:v>363.629922</c:v>
                </c:pt>
                <c:pt idx="17">
                  <c:v>734.259181</c:v>
                </c:pt>
                <c:pt idx="18">
                  <c:v>-872.256412</c:v>
                </c:pt>
                <c:pt idx="19">
                  <c:v>2090.23511</c:v>
                </c:pt>
                <c:pt idx="20">
                  <c:v>-143.539687</c:v>
                </c:pt>
                <c:pt idx="21">
                  <c:v>158.761818</c:v>
                </c:pt>
                <c:pt idx="22">
                  <c:v>1220.986982</c:v>
                </c:pt>
                <c:pt idx="23">
                  <c:v>-283.070805</c:v>
                </c:pt>
                <c:pt idx="24">
                  <c:v>-86.833881</c:v>
                </c:pt>
                <c:pt idx="25">
                  <c:v>4.384348</c:v>
                </c:pt>
                <c:pt idx="26">
                  <c:v>120.932233</c:v>
                </c:pt>
                <c:pt idx="27">
                  <c:v>170.875671</c:v>
                </c:pt>
                <c:pt idx="28">
                  <c:v>426.654599</c:v>
                </c:pt>
                <c:pt idx="29">
                  <c:v>372.989558</c:v>
                </c:pt>
                <c:pt idx="30">
                  <c:v>-19.001221</c:v>
                </c:pt>
                <c:pt idx="31">
                  <c:v>156.339093</c:v>
                </c:pt>
                <c:pt idx="32">
                  <c:v>118.403343</c:v>
                </c:pt>
                <c:pt idx="33">
                  <c:v>709.534005</c:v>
                </c:pt>
                <c:pt idx="34">
                  <c:v>698.787446</c:v>
                </c:pt>
                <c:pt idx="35">
                  <c:v>830.893</c:v>
                </c:pt>
                <c:pt idx="36">
                  <c:v>-42.27268</c:v>
                </c:pt>
                <c:pt idx="37">
                  <c:v>419.379949</c:v>
                </c:pt>
                <c:pt idx="38">
                  <c:v>175.725214</c:v>
                </c:pt>
                <c:pt idx="39">
                  <c:v>118.356829</c:v>
                </c:pt>
                <c:pt idx="40">
                  <c:v>-30.859328</c:v>
                </c:pt>
                <c:pt idx="41">
                  <c:v>1013.498131</c:v>
                </c:pt>
                <c:pt idx="42">
                  <c:v>70.572902</c:v>
                </c:pt>
                <c:pt idx="43">
                  <c:v>181.327657</c:v>
                </c:pt>
                <c:pt idx="44">
                  <c:v>249.062338</c:v>
                </c:pt>
                <c:pt idx="45">
                  <c:v>161.637332</c:v>
                </c:pt>
                <c:pt idx="46">
                  <c:v>100.150525</c:v>
                </c:pt>
                <c:pt idx="47">
                  <c:v>2013.415156</c:v>
                </c:pt>
                <c:pt idx="48">
                  <c:v>1548.31712</c:v>
                </c:pt>
                <c:pt idx="49">
                  <c:v>382.262133</c:v>
                </c:pt>
                <c:pt idx="50">
                  <c:v>454.522414</c:v>
                </c:pt>
                <c:pt idx="51">
                  <c:v>495.434957</c:v>
                </c:pt>
                <c:pt idx="52">
                  <c:v>196.021477</c:v>
                </c:pt>
                <c:pt idx="53">
                  <c:v>223.89567</c:v>
                </c:pt>
                <c:pt idx="54">
                  <c:v>1049.045668</c:v>
                </c:pt>
                <c:pt idx="55">
                  <c:v>192.626683</c:v>
                </c:pt>
                <c:pt idx="56">
                  <c:v>10.641648</c:v>
                </c:pt>
                <c:pt idx="57">
                  <c:v>-275.278533</c:v>
                </c:pt>
                <c:pt idx="58">
                  <c:v>-116.272286</c:v>
                </c:pt>
                <c:pt idx="59">
                  <c:v>260.098189</c:v>
                </c:pt>
                <c:pt idx="60">
                  <c:v>363.506514</c:v>
                </c:pt>
                <c:pt idx="61">
                  <c:v>-226.968848</c:v>
                </c:pt>
                <c:pt idx="62">
                  <c:v>604.618659</c:v>
                </c:pt>
                <c:pt idx="63">
                  <c:v>251.189761</c:v>
                </c:pt>
                <c:pt idx="64">
                  <c:v>153.792235</c:v>
                </c:pt>
                <c:pt idx="65">
                  <c:v>835.514825</c:v>
                </c:pt>
                <c:pt idx="66">
                  <c:v>-32.106346</c:v>
                </c:pt>
                <c:pt idx="67">
                  <c:v>110.236288</c:v>
                </c:pt>
                <c:pt idx="68">
                  <c:v>-330.76492</c:v>
                </c:pt>
                <c:pt idx="69">
                  <c:v>-177.217802</c:v>
                </c:pt>
                <c:pt idx="70">
                  <c:v>2236.11349</c:v>
                </c:pt>
                <c:pt idx="71">
                  <c:v>1477.677104</c:v>
                </c:pt>
                <c:pt idx="72">
                  <c:v>1031.197143</c:v>
                </c:pt>
                <c:pt idx="73">
                  <c:v>490.165126</c:v>
                </c:pt>
                <c:pt idx="74">
                  <c:v>-240.027466</c:v>
                </c:pt>
                <c:pt idx="75">
                  <c:v>-200.000091</c:v>
                </c:pt>
                <c:pt idx="76">
                  <c:v>114.320495</c:v>
                </c:pt>
                <c:pt idx="77">
                  <c:v>845.387631</c:v>
                </c:pt>
                <c:pt idx="78">
                  <c:v>732.795553</c:v>
                </c:pt>
                <c:pt idx="79">
                  <c:v>-12.937875</c:v>
                </c:pt>
                <c:pt idx="80">
                  <c:v>144.259392</c:v>
                </c:pt>
                <c:pt idx="81">
                  <c:v>-11.230811</c:v>
                </c:pt>
                <c:pt idx="82">
                  <c:v>-63.688097</c:v>
                </c:pt>
                <c:pt idx="83">
                  <c:v>7.35286</c:v>
                </c:pt>
                <c:pt idx="84">
                  <c:v>981.975164</c:v>
                </c:pt>
                <c:pt idx="85">
                  <c:v>-56.241121</c:v>
                </c:pt>
                <c:pt idx="86">
                  <c:v>958.462795</c:v>
                </c:pt>
                <c:pt idx="87">
                  <c:v>813.397029</c:v>
                </c:pt>
                <c:pt idx="88">
                  <c:v>-13.160806</c:v>
                </c:pt>
                <c:pt idx="89">
                  <c:v>-144.362779</c:v>
                </c:pt>
                <c:pt idx="90">
                  <c:v>52.727152</c:v>
                </c:pt>
                <c:pt idx="91">
                  <c:v>-212.267802</c:v>
                </c:pt>
                <c:pt idx="92">
                  <c:v>-35.152076</c:v>
                </c:pt>
                <c:pt idx="93">
                  <c:v>20.948551</c:v>
                </c:pt>
                <c:pt idx="94">
                  <c:v>-73.761587</c:v>
                </c:pt>
              </c:numCache>
            </c:numRef>
          </c:yVal>
          <c:smooth val="0"/>
        </c:ser>
        <c:axId val="67583247"/>
        <c:axId val="49996201"/>
      </c:scatterChart>
      <c:valAx>
        <c:axId val="67583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201"/>
        <c:crossesAt val="-2000"/>
        <c:crossBetween val="midCat"/>
      </c:valAx>
      <c:valAx>
        <c:axId val="4999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2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31972081"/>
        <c:axId val="1903140"/>
      </c:scatterChart>
      <c:valAx>
        <c:axId val="31972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40"/>
        <c:crossesAt val="-2000"/>
        <c:crossBetween val="midCat"/>
      </c:valAx>
      <c:valAx>
        <c:axId val="19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0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70685</c:v>
                </c:pt>
                <c:pt idx="1">
                  <c:v>-98.695365</c:v>
                </c:pt>
                <c:pt idx="2">
                  <c:v>-98.684035</c:v>
                </c:pt>
                <c:pt idx="3">
                  <c:v>-98.67278</c:v>
                </c:pt>
                <c:pt idx="4">
                  <c:v>-98.661505</c:v>
                </c:pt>
                <c:pt idx="5">
                  <c:v>-98.650255</c:v>
                </c:pt>
                <c:pt idx="6">
                  <c:v>-98.63899</c:v>
                </c:pt>
                <c:pt idx="7">
                  <c:v>-98.62769</c:v>
                </c:pt>
                <c:pt idx="8">
                  <c:v>-98.61589</c:v>
                </c:pt>
                <c:pt idx="9">
                  <c:v>-98.604595</c:v>
                </c:pt>
                <c:pt idx="10">
                  <c:v>-98.593345</c:v>
                </c:pt>
                <c:pt idx="11">
                  <c:v>-98.58207</c:v>
                </c:pt>
                <c:pt idx="12">
                  <c:v>-98.570685</c:v>
                </c:pt>
                <c:pt idx="13">
                  <c:v>-98.559315</c:v>
                </c:pt>
                <c:pt idx="14">
                  <c:v>-98.54801</c:v>
                </c:pt>
                <c:pt idx="15">
                  <c:v>-98.53669</c:v>
                </c:pt>
                <c:pt idx="16">
                  <c:v>-98.525765</c:v>
                </c:pt>
                <c:pt idx="17">
                  <c:v>-98.514225</c:v>
                </c:pt>
                <c:pt idx="18">
                  <c:v>-98.50264</c:v>
                </c:pt>
                <c:pt idx="19">
                  <c:v>-98.491585</c:v>
                </c:pt>
                <c:pt idx="20">
                  <c:v>-98.48008</c:v>
                </c:pt>
                <c:pt idx="21">
                  <c:v>-98.468625</c:v>
                </c:pt>
                <c:pt idx="22">
                  <c:v>-98.4573</c:v>
                </c:pt>
                <c:pt idx="23">
                  <c:v>-98.446025</c:v>
                </c:pt>
                <c:pt idx="24">
                  <c:v>-98.43601</c:v>
                </c:pt>
                <c:pt idx="25">
                  <c:v>-98.424615</c:v>
                </c:pt>
                <c:pt idx="26">
                  <c:v>-98.41232</c:v>
                </c:pt>
                <c:pt idx="27">
                  <c:v>-98.400815</c:v>
                </c:pt>
                <c:pt idx="28">
                  <c:v>-98.38926</c:v>
                </c:pt>
                <c:pt idx="29">
                  <c:v>-98.37808</c:v>
                </c:pt>
                <c:pt idx="30">
                  <c:v>-98.36688</c:v>
                </c:pt>
                <c:pt idx="31">
                  <c:v>-98.35573</c:v>
                </c:pt>
                <c:pt idx="32">
                  <c:v>-98.344555</c:v>
                </c:pt>
                <c:pt idx="33">
                  <c:v>-98.333295</c:v>
                </c:pt>
                <c:pt idx="34">
                  <c:v>-98.32203</c:v>
                </c:pt>
                <c:pt idx="35">
                  <c:v>-98.31036</c:v>
                </c:pt>
                <c:pt idx="36">
                  <c:v>-98.29872</c:v>
                </c:pt>
                <c:pt idx="37">
                  <c:v>-98.287605</c:v>
                </c:pt>
                <c:pt idx="38">
                  <c:v>-98.27658</c:v>
                </c:pt>
                <c:pt idx="39">
                  <c:v>-98.26509</c:v>
                </c:pt>
                <c:pt idx="40">
                  <c:v>-98.25361</c:v>
                </c:pt>
                <c:pt idx="41">
                  <c:v>-98.242605</c:v>
                </c:pt>
                <c:pt idx="42">
                  <c:v>-98.231005</c:v>
                </c:pt>
                <c:pt idx="43">
                  <c:v>-98.21934</c:v>
                </c:pt>
                <c:pt idx="44">
                  <c:v>-98.208155</c:v>
                </c:pt>
                <c:pt idx="45">
                  <c:v>-98.196935</c:v>
                </c:pt>
                <c:pt idx="46">
                  <c:v>-98.18564</c:v>
                </c:pt>
                <c:pt idx="47">
                  <c:v>-98.17433</c:v>
                </c:pt>
                <c:pt idx="48">
                  <c:v>-98.163125</c:v>
                </c:pt>
                <c:pt idx="49">
                  <c:v>-98.152045</c:v>
                </c:pt>
                <c:pt idx="50">
                  <c:v>-98.140515</c:v>
                </c:pt>
                <c:pt idx="51">
                  <c:v>-98.128965</c:v>
                </c:pt>
                <c:pt idx="52">
                  <c:v>-98.11785</c:v>
                </c:pt>
                <c:pt idx="53">
                  <c:v>-98.106685</c:v>
                </c:pt>
                <c:pt idx="54">
                  <c:v>-98.09509</c:v>
                </c:pt>
                <c:pt idx="55">
                  <c:v>-98.083625</c:v>
                </c:pt>
                <c:pt idx="56">
                  <c:v>-98.07274</c:v>
                </c:pt>
                <c:pt idx="57">
                  <c:v>-98.061355</c:v>
                </c:pt>
                <c:pt idx="58">
                  <c:v>-98.049925</c:v>
                </c:pt>
                <c:pt idx="59">
                  <c:v>-98.03847</c:v>
                </c:pt>
                <c:pt idx="60">
                  <c:v>-98.027035</c:v>
                </c:pt>
                <c:pt idx="61">
                  <c:v>-98.01617</c:v>
                </c:pt>
                <c:pt idx="62">
                  <c:v>-98.004815</c:v>
                </c:pt>
                <c:pt idx="63">
                  <c:v>-97.993365</c:v>
                </c:pt>
                <c:pt idx="64">
                  <c:v>-97.981865</c:v>
                </c:pt>
                <c:pt idx="65">
                  <c:v>-97.970435</c:v>
                </c:pt>
                <c:pt idx="66">
                  <c:v>-97.95911</c:v>
                </c:pt>
                <c:pt idx="67">
                  <c:v>-97.94775</c:v>
                </c:pt>
                <c:pt idx="68">
                  <c:v>-97.936685</c:v>
                </c:pt>
                <c:pt idx="69">
                  <c:v>-97.925435</c:v>
                </c:pt>
                <c:pt idx="70">
                  <c:v>-97.91419</c:v>
                </c:pt>
                <c:pt idx="71">
                  <c:v>-97.902625</c:v>
                </c:pt>
                <c:pt idx="72">
                  <c:v>-97.89132</c:v>
                </c:pt>
                <c:pt idx="73">
                  <c:v>-97.88024</c:v>
                </c:pt>
                <c:pt idx="74">
                  <c:v>-97.86873</c:v>
                </c:pt>
                <c:pt idx="75">
                  <c:v>-97.857215</c:v>
                </c:pt>
                <c:pt idx="76">
                  <c:v>-97.846145</c:v>
                </c:pt>
                <c:pt idx="77">
                  <c:v>-97.834985</c:v>
                </c:pt>
                <c:pt idx="78">
                  <c:v>-97.82368</c:v>
                </c:pt>
                <c:pt idx="79">
                  <c:v>-97.812295</c:v>
                </c:pt>
                <c:pt idx="80">
                  <c:v>-97.80098</c:v>
                </c:pt>
                <c:pt idx="81">
                  <c:v>-97.78973</c:v>
                </c:pt>
                <c:pt idx="82">
                  <c:v>-97.77804</c:v>
                </c:pt>
                <c:pt idx="83">
                  <c:v>-97.766905</c:v>
                </c:pt>
                <c:pt idx="84">
                  <c:v>-97.75576</c:v>
                </c:pt>
                <c:pt idx="85">
                  <c:v>-97.74411</c:v>
                </c:pt>
                <c:pt idx="86">
                  <c:v>-97.7325</c:v>
                </c:pt>
                <c:pt idx="87">
                  <c:v>-97.72133</c:v>
                </c:pt>
                <c:pt idx="88">
                  <c:v>-97.710055</c:v>
                </c:pt>
                <c:pt idx="89">
                  <c:v>-97.69877</c:v>
                </c:pt>
                <c:pt idx="90">
                  <c:v>-97.687525</c:v>
                </c:pt>
                <c:pt idx="91">
                  <c:v>-97.6762</c:v>
                </c:pt>
                <c:pt idx="92">
                  <c:v>-97.664755</c:v>
                </c:pt>
                <c:pt idx="93">
                  <c:v>-97.6533</c:v>
                </c:pt>
                <c:pt idx="94">
                  <c:v>-97.64241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6.186687</c:v>
                </c:pt>
                <c:pt idx="1">
                  <c:v>22.010102</c:v>
                </c:pt>
                <c:pt idx="2">
                  <c:v>32.35856</c:v>
                </c:pt>
                <c:pt idx="3">
                  <c:v>2.470991</c:v>
                </c:pt>
                <c:pt idx="4">
                  <c:v>27.584706</c:v>
                </c:pt>
                <c:pt idx="5">
                  <c:v>23.940592</c:v>
                </c:pt>
                <c:pt idx="6">
                  <c:v>-9.504069</c:v>
                </c:pt>
                <c:pt idx="7">
                  <c:v>-54.012019</c:v>
                </c:pt>
                <c:pt idx="8">
                  <c:v>90.754854</c:v>
                </c:pt>
                <c:pt idx="9">
                  <c:v>-10.098472</c:v>
                </c:pt>
                <c:pt idx="10">
                  <c:v>79.967486</c:v>
                </c:pt>
                <c:pt idx="11">
                  <c:v>-79.492074</c:v>
                </c:pt>
                <c:pt idx="12">
                  <c:v>-36.112333</c:v>
                </c:pt>
                <c:pt idx="13">
                  <c:v>130.456155</c:v>
                </c:pt>
                <c:pt idx="14">
                  <c:v>12.16901</c:v>
                </c:pt>
                <c:pt idx="15">
                  <c:v>-7.308652</c:v>
                </c:pt>
                <c:pt idx="16">
                  <c:v>-21.379466</c:v>
                </c:pt>
                <c:pt idx="17">
                  <c:v>41.873152</c:v>
                </c:pt>
                <c:pt idx="18">
                  <c:v>100.906677</c:v>
                </c:pt>
                <c:pt idx="19">
                  <c:v>-67.188134</c:v>
                </c:pt>
                <c:pt idx="20">
                  <c:v>29.001695</c:v>
                </c:pt>
                <c:pt idx="21">
                  <c:v>16.435373</c:v>
                </c:pt>
                <c:pt idx="22">
                  <c:v>-49.366779</c:v>
                </c:pt>
                <c:pt idx="23">
                  <c:v>108.76326</c:v>
                </c:pt>
                <c:pt idx="24">
                  <c:v>67.812407</c:v>
                </c:pt>
                <c:pt idx="25">
                  <c:v>34.726087</c:v>
                </c:pt>
                <c:pt idx="26">
                  <c:v>127.840132</c:v>
                </c:pt>
                <c:pt idx="27">
                  <c:v>5.921967</c:v>
                </c:pt>
                <c:pt idx="28">
                  <c:v>6.21494</c:v>
                </c:pt>
                <c:pt idx="29">
                  <c:v>44.439441</c:v>
                </c:pt>
                <c:pt idx="30">
                  <c:v>120.843094</c:v>
                </c:pt>
                <c:pt idx="31">
                  <c:v>51.865421</c:v>
                </c:pt>
                <c:pt idx="32">
                  <c:v>37.922988</c:v>
                </c:pt>
                <c:pt idx="33">
                  <c:v>12.208516</c:v>
                </c:pt>
                <c:pt idx="34">
                  <c:v>25.847499</c:v>
                </c:pt>
                <c:pt idx="35">
                  <c:v>103.320974</c:v>
                </c:pt>
                <c:pt idx="36">
                  <c:v>52.101639</c:v>
                </c:pt>
                <c:pt idx="37">
                  <c:v>283.430442</c:v>
                </c:pt>
                <c:pt idx="38">
                  <c:v>87.19446</c:v>
                </c:pt>
                <c:pt idx="39">
                  <c:v>25.100345</c:v>
                </c:pt>
                <c:pt idx="40">
                  <c:v>5.220803</c:v>
                </c:pt>
                <c:pt idx="41">
                  <c:v>10.591617</c:v>
                </c:pt>
                <c:pt idx="42">
                  <c:v>14.801998</c:v>
                </c:pt>
                <c:pt idx="43">
                  <c:v>33.188072</c:v>
                </c:pt>
                <c:pt idx="44">
                  <c:v>-47.153667</c:v>
                </c:pt>
                <c:pt idx="45">
                  <c:v>-11.071058</c:v>
                </c:pt>
                <c:pt idx="46">
                  <c:v>30.138435</c:v>
                </c:pt>
                <c:pt idx="47">
                  <c:v>60.000422</c:v>
                </c:pt>
                <c:pt idx="48">
                  <c:v>74.789905</c:v>
                </c:pt>
                <c:pt idx="49">
                  <c:v>20.709207</c:v>
                </c:pt>
                <c:pt idx="50">
                  <c:v>12.312541</c:v>
                </c:pt>
                <c:pt idx="51">
                  <c:v>-63.553803</c:v>
                </c:pt>
                <c:pt idx="52">
                  <c:v>-25.176372</c:v>
                </c:pt>
                <c:pt idx="53">
                  <c:v>31.764317</c:v>
                </c:pt>
                <c:pt idx="54">
                  <c:v>124.066062</c:v>
                </c:pt>
                <c:pt idx="55">
                  <c:v>15.741603</c:v>
                </c:pt>
                <c:pt idx="56">
                  <c:v>-0.271161</c:v>
                </c:pt>
                <c:pt idx="57">
                  <c:v>4.152867</c:v>
                </c:pt>
                <c:pt idx="58">
                  <c:v>3.76768</c:v>
                </c:pt>
                <c:pt idx="59">
                  <c:v>45.714312</c:v>
                </c:pt>
                <c:pt idx="60">
                  <c:v>-50.713944</c:v>
                </c:pt>
                <c:pt idx="61">
                  <c:v>105.979382</c:v>
                </c:pt>
                <c:pt idx="62">
                  <c:v>-100.224941</c:v>
                </c:pt>
                <c:pt idx="63">
                  <c:v>-48.398882</c:v>
                </c:pt>
                <c:pt idx="64">
                  <c:v>-84.005471</c:v>
                </c:pt>
                <c:pt idx="65">
                  <c:v>239.285894</c:v>
                </c:pt>
                <c:pt idx="66">
                  <c:v>-39.789224</c:v>
                </c:pt>
                <c:pt idx="67">
                  <c:v>26.183248</c:v>
                </c:pt>
                <c:pt idx="68">
                  <c:v>17.647144</c:v>
                </c:pt>
                <c:pt idx="69">
                  <c:v>29.158056</c:v>
                </c:pt>
                <c:pt idx="70">
                  <c:v>155.474201</c:v>
                </c:pt>
                <c:pt idx="71">
                  <c:v>101.093066</c:v>
                </c:pt>
                <c:pt idx="72">
                  <c:v>20.889675</c:v>
                </c:pt>
                <c:pt idx="73">
                  <c:v>25.990009</c:v>
                </c:pt>
                <c:pt idx="74">
                  <c:v>57.635768</c:v>
                </c:pt>
                <c:pt idx="75">
                  <c:v>62.186505</c:v>
                </c:pt>
                <c:pt idx="76">
                  <c:v>11.603514</c:v>
                </c:pt>
                <c:pt idx="77">
                  <c:v>-4.858323</c:v>
                </c:pt>
                <c:pt idx="78">
                  <c:v>-26.240928</c:v>
                </c:pt>
                <c:pt idx="79">
                  <c:v>1.262799</c:v>
                </c:pt>
                <c:pt idx="80">
                  <c:v>-20.494244</c:v>
                </c:pt>
                <c:pt idx="81">
                  <c:v>54.608475</c:v>
                </c:pt>
                <c:pt idx="82">
                  <c:v>2.028883</c:v>
                </c:pt>
                <c:pt idx="83">
                  <c:v>-4.680278</c:v>
                </c:pt>
                <c:pt idx="84">
                  <c:v>5.904794</c:v>
                </c:pt>
                <c:pt idx="85">
                  <c:v>118.912355</c:v>
                </c:pt>
                <c:pt idx="86">
                  <c:v>22.829696</c:v>
                </c:pt>
                <c:pt idx="87">
                  <c:v>3.369455</c:v>
                </c:pt>
                <c:pt idx="88">
                  <c:v>47.062884</c:v>
                </c:pt>
                <c:pt idx="89">
                  <c:v>10.412515</c:v>
                </c:pt>
                <c:pt idx="90">
                  <c:v>-41.026534</c:v>
                </c:pt>
                <c:pt idx="91">
                  <c:v>59.988441</c:v>
                </c:pt>
                <c:pt idx="92">
                  <c:v>49.913187</c:v>
                </c:pt>
                <c:pt idx="93">
                  <c:v>78.660105</c:v>
                </c:pt>
                <c:pt idx="94">
                  <c:v>-2.678525</c:v>
                </c:pt>
              </c:numCache>
            </c:numRef>
          </c:yVal>
          <c:smooth val="0"/>
        </c:ser>
        <c:axId val="76350118"/>
        <c:axId val="52453622"/>
      </c:scatterChart>
      <c:valAx>
        <c:axId val="76350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622"/>
        <c:crossesAt val="-2000"/>
        <c:crossBetween val="midCat"/>
      </c:valAx>
      <c:valAx>
        <c:axId val="5245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1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62540966"/>
        <c:axId val="43953593"/>
      </c:scatterChart>
      <c:valAx>
        <c:axId val="62540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593"/>
        <c:crossesAt val="-2000"/>
        <c:crossBetween val="midCat"/>
      </c:valAx>
      <c:valAx>
        <c:axId val="4395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9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18.461775</c:v>
                </c:pt>
                <c:pt idx="1">
                  <c:v>54.5253386666667</c:v>
                </c:pt>
                <c:pt idx="2">
                  <c:v>98.4714586666667</c:v>
                </c:pt>
                <c:pt idx="3">
                  <c:v>-44.0314413333333</c:v>
                </c:pt>
                <c:pt idx="4">
                  <c:v>18.1378463333333</c:v>
                </c:pt>
                <c:pt idx="5">
                  <c:v>23.906615</c:v>
                </c:pt>
                <c:pt idx="6">
                  <c:v>14.1569546666667</c:v>
                </c:pt>
                <c:pt idx="7">
                  <c:v>-17.0840596666667</c:v>
                </c:pt>
                <c:pt idx="8">
                  <c:v>-1.16467733333333</c:v>
                </c:pt>
                <c:pt idx="9">
                  <c:v>16.008227</c:v>
                </c:pt>
                <c:pt idx="10">
                  <c:v>86.381184</c:v>
                </c:pt>
                <c:pt idx="11">
                  <c:v>106.399791</c:v>
                </c:pt>
                <c:pt idx="12">
                  <c:v>7.66371233333333</c:v>
                </c:pt>
                <c:pt idx="13">
                  <c:v>208.313234</c:v>
                </c:pt>
                <c:pt idx="14">
                  <c:v>30.173413</c:v>
                </c:pt>
                <c:pt idx="15">
                  <c:v>19.036577</c:v>
                </c:pt>
                <c:pt idx="16">
                  <c:v>-18.0241803333333</c:v>
                </c:pt>
                <c:pt idx="17">
                  <c:v>114.976591666667</c:v>
                </c:pt>
                <c:pt idx="18">
                  <c:v>13.467619</c:v>
                </c:pt>
                <c:pt idx="19">
                  <c:v>-26.6106566666667</c:v>
                </c:pt>
                <c:pt idx="20">
                  <c:v>-9.17122333333333</c:v>
                </c:pt>
                <c:pt idx="21">
                  <c:v>34.2634826666667</c:v>
                </c:pt>
                <c:pt idx="22">
                  <c:v>5.846905</c:v>
                </c:pt>
                <c:pt idx="23">
                  <c:v>74.0651126666667</c:v>
                </c:pt>
                <c:pt idx="24">
                  <c:v>4.61171666666667</c:v>
                </c:pt>
                <c:pt idx="25">
                  <c:v>24.1436123333333</c:v>
                </c:pt>
                <c:pt idx="26">
                  <c:v>27.977609</c:v>
                </c:pt>
                <c:pt idx="27">
                  <c:v>70.46656</c:v>
                </c:pt>
                <c:pt idx="28">
                  <c:v>17.2229666666667</c:v>
                </c:pt>
                <c:pt idx="29">
                  <c:v>-17.4773916666667</c:v>
                </c:pt>
                <c:pt idx="30">
                  <c:v>60.318002</c:v>
                </c:pt>
                <c:pt idx="31">
                  <c:v>82.0318386666667</c:v>
                </c:pt>
                <c:pt idx="32">
                  <c:v>34.3425546666667</c:v>
                </c:pt>
                <c:pt idx="33">
                  <c:v>2.514049</c:v>
                </c:pt>
                <c:pt idx="34">
                  <c:v>25.2266496666667</c:v>
                </c:pt>
                <c:pt idx="35">
                  <c:v>95.0826096666667</c:v>
                </c:pt>
                <c:pt idx="36">
                  <c:v>59.2162896666667</c:v>
                </c:pt>
                <c:pt idx="37">
                  <c:v>133.246094333333</c:v>
                </c:pt>
                <c:pt idx="38">
                  <c:v>-4.55811566666667</c:v>
                </c:pt>
                <c:pt idx="39">
                  <c:v>23.25058</c:v>
                </c:pt>
                <c:pt idx="40">
                  <c:v>67.2812453333333</c:v>
                </c:pt>
                <c:pt idx="41">
                  <c:v>72.0688673333333</c:v>
                </c:pt>
                <c:pt idx="42">
                  <c:v>87.5669096666667</c:v>
                </c:pt>
                <c:pt idx="43">
                  <c:v>58.0635183333333</c:v>
                </c:pt>
                <c:pt idx="44">
                  <c:v>5.858634</c:v>
                </c:pt>
                <c:pt idx="45">
                  <c:v>1.18791333333333</c:v>
                </c:pt>
                <c:pt idx="46">
                  <c:v>36.7000403333333</c:v>
                </c:pt>
                <c:pt idx="47">
                  <c:v>51.6806063333333</c:v>
                </c:pt>
                <c:pt idx="48">
                  <c:v>39.6465056666667</c:v>
                </c:pt>
                <c:pt idx="49">
                  <c:v>11.5916376666667</c:v>
                </c:pt>
                <c:pt idx="50">
                  <c:v>3.14667166666667</c:v>
                </c:pt>
                <c:pt idx="51">
                  <c:v>4.428327</c:v>
                </c:pt>
                <c:pt idx="52">
                  <c:v>29.5759226666667</c:v>
                </c:pt>
                <c:pt idx="53">
                  <c:v>107.024583333333</c:v>
                </c:pt>
                <c:pt idx="54">
                  <c:v>50.626498</c:v>
                </c:pt>
                <c:pt idx="55">
                  <c:v>69.0995166666667</c:v>
                </c:pt>
                <c:pt idx="56">
                  <c:v>126.570249</c:v>
                </c:pt>
                <c:pt idx="57">
                  <c:v>100.658861</c:v>
                </c:pt>
                <c:pt idx="58">
                  <c:v>-31.1022373333333</c:v>
                </c:pt>
                <c:pt idx="59">
                  <c:v>39.6893513333333</c:v>
                </c:pt>
                <c:pt idx="60">
                  <c:v>-2.12450166666667</c:v>
                </c:pt>
                <c:pt idx="61">
                  <c:v>80.759178</c:v>
                </c:pt>
                <c:pt idx="62">
                  <c:v>-45.082628</c:v>
                </c:pt>
                <c:pt idx="63">
                  <c:v>-59.316629</c:v>
                </c:pt>
                <c:pt idx="64">
                  <c:v>96.1357486666667</c:v>
                </c:pt>
                <c:pt idx="65">
                  <c:v>41.4260046666667</c:v>
                </c:pt>
                <c:pt idx="66">
                  <c:v>-78.2469606666667</c:v>
                </c:pt>
                <c:pt idx="67">
                  <c:v>50.7758673333333</c:v>
                </c:pt>
                <c:pt idx="68">
                  <c:v>174.174668333333</c:v>
                </c:pt>
                <c:pt idx="69">
                  <c:v>-70.597141</c:v>
                </c:pt>
                <c:pt idx="70">
                  <c:v>41.439763</c:v>
                </c:pt>
                <c:pt idx="71">
                  <c:v>96.42491</c:v>
                </c:pt>
                <c:pt idx="72">
                  <c:v>39.414846</c:v>
                </c:pt>
                <c:pt idx="73">
                  <c:v>8.00891166666667</c:v>
                </c:pt>
                <c:pt idx="74">
                  <c:v>49.0530253333333</c:v>
                </c:pt>
                <c:pt idx="75">
                  <c:v>14.9442383333333</c:v>
                </c:pt>
                <c:pt idx="76">
                  <c:v>5.58735333333333</c:v>
                </c:pt>
                <c:pt idx="77">
                  <c:v>40.1819383333333</c:v>
                </c:pt>
                <c:pt idx="78">
                  <c:v>118.463965333333</c:v>
                </c:pt>
                <c:pt idx="79">
                  <c:v>56.163714</c:v>
                </c:pt>
                <c:pt idx="80">
                  <c:v>16.467401</c:v>
                </c:pt>
                <c:pt idx="81">
                  <c:v>114.331441</c:v>
                </c:pt>
                <c:pt idx="82">
                  <c:v>73.2312456666667</c:v>
                </c:pt>
                <c:pt idx="83">
                  <c:v>73.4563613333333</c:v>
                </c:pt>
                <c:pt idx="84">
                  <c:v>13.5148333333333</c:v>
                </c:pt>
                <c:pt idx="85">
                  <c:v>88.7589856666667</c:v>
                </c:pt>
                <c:pt idx="86">
                  <c:v>96.1945696666667</c:v>
                </c:pt>
                <c:pt idx="87">
                  <c:v>65.343508</c:v>
                </c:pt>
                <c:pt idx="88">
                  <c:v>92.24650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393.596168772507</c:v>
                </c:pt>
                <c:pt idx="1">
                  <c:v>278.524713097924</c:v>
                </c:pt>
                <c:pt idx="2">
                  <c:v>332.163524214948</c:v>
                </c:pt>
                <c:pt idx="3">
                  <c:v>14.7261809879982</c:v>
                </c:pt>
                <c:pt idx="4">
                  <c:v>27.9992496539453</c:v>
                </c:pt>
                <c:pt idx="5">
                  <c:v>84.5610776373763</c:v>
                </c:pt>
                <c:pt idx="6">
                  <c:v>36.7095478429717</c:v>
                </c:pt>
                <c:pt idx="7">
                  <c:v>20.8231819836755</c:v>
                </c:pt>
                <c:pt idx="8">
                  <c:v>85.2011483524505</c:v>
                </c:pt>
                <c:pt idx="9">
                  <c:v>45.6897173937455</c:v>
                </c:pt>
                <c:pt idx="10">
                  <c:v>166.859626237526</c:v>
                </c:pt>
                <c:pt idx="11">
                  <c:v>393.538126978977</c:v>
                </c:pt>
                <c:pt idx="12">
                  <c:v>208.070254670259</c:v>
                </c:pt>
                <c:pt idx="13">
                  <c:v>469.201299915855</c:v>
                </c:pt>
                <c:pt idx="14">
                  <c:v>48.5188890877842</c:v>
                </c:pt>
                <c:pt idx="15">
                  <c:v>42.2539346505442</c:v>
                </c:pt>
                <c:pt idx="16">
                  <c:v>14.6657379335653</c:v>
                </c:pt>
                <c:pt idx="17">
                  <c:v>242.782354407849</c:v>
                </c:pt>
                <c:pt idx="18">
                  <c:v>95.7409170429016</c:v>
                </c:pt>
                <c:pt idx="19">
                  <c:v>16.0013693816194</c:v>
                </c:pt>
                <c:pt idx="20">
                  <c:v>24.0198584704329</c:v>
                </c:pt>
                <c:pt idx="21">
                  <c:v>63.4143443781309</c:v>
                </c:pt>
                <c:pt idx="22">
                  <c:v>57.8021159306285</c:v>
                </c:pt>
                <c:pt idx="23">
                  <c:v>130.439161281007</c:v>
                </c:pt>
                <c:pt idx="24">
                  <c:v>59.3678080739259</c:v>
                </c:pt>
                <c:pt idx="25">
                  <c:v>40.2943082268965</c:v>
                </c:pt>
                <c:pt idx="26">
                  <c:v>118.368424021335</c:v>
                </c:pt>
                <c:pt idx="27">
                  <c:v>177.828977874293</c:v>
                </c:pt>
                <c:pt idx="28">
                  <c:v>41.0831049517801</c:v>
                </c:pt>
                <c:pt idx="29">
                  <c:v>76.1947758422433</c:v>
                </c:pt>
                <c:pt idx="30">
                  <c:v>112.735581779265</c:v>
                </c:pt>
                <c:pt idx="31">
                  <c:v>117.14862925033</c:v>
                </c:pt>
                <c:pt idx="32">
                  <c:v>45.149311104675</c:v>
                </c:pt>
                <c:pt idx="33">
                  <c:v>64.4886385602842</c:v>
                </c:pt>
                <c:pt idx="34">
                  <c:v>70.1888225997756</c:v>
                </c:pt>
                <c:pt idx="35">
                  <c:v>169.49493018598</c:v>
                </c:pt>
                <c:pt idx="36">
                  <c:v>97.4057491255877</c:v>
                </c:pt>
                <c:pt idx="37">
                  <c:v>270.485089453164</c:v>
                </c:pt>
                <c:pt idx="38">
                  <c:v>82.3324446921888</c:v>
                </c:pt>
                <c:pt idx="39">
                  <c:v>147.021368770106</c:v>
                </c:pt>
                <c:pt idx="40">
                  <c:v>121.970988851484</c:v>
                </c:pt>
                <c:pt idx="41">
                  <c:v>132.251700429864</c:v>
                </c:pt>
                <c:pt idx="42">
                  <c:v>161.961208418024</c:v>
                </c:pt>
                <c:pt idx="43">
                  <c:v>118.939623208509</c:v>
                </c:pt>
                <c:pt idx="44">
                  <c:v>77.1669766468053</c:v>
                </c:pt>
                <c:pt idx="45">
                  <c:v>15.2497709593519</c:v>
                </c:pt>
                <c:pt idx="46">
                  <c:v>47.1754564324161</c:v>
                </c:pt>
                <c:pt idx="47">
                  <c:v>66.7137360031452</c:v>
                </c:pt>
                <c:pt idx="48">
                  <c:v>71.5103897985129</c:v>
                </c:pt>
                <c:pt idx="49">
                  <c:v>32.0238634155715</c:v>
                </c:pt>
                <c:pt idx="50">
                  <c:v>22.2851931590633</c:v>
                </c:pt>
                <c:pt idx="51">
                  <c:v>74.0373251876316</c:v>
                </c:pt>
                <c:pt idx="52">
                  <c:v>85.0003689102075</c:v>
                </c:pt>
                <c:pt idx="53">
                  <c:v>172.980371823826</c:v>
                </c:pt>
                <c:pt idx="54">
                  <c:v>118.478092673553</c:v>
                </c:pt>
                <c:pt idx="55">
                  <c:v>127.3167104184</c:v>
                </c:pt>
                <c:pt idx="56">
                  <c:v>445.453934541263</c:v>
                </c:pt>
                <c:pt idx="57">
                  <c:v>325.673867813422</c:v>
                </c:pt>
                <c:pt idx="58">
                  <c:v>15.4802926045136</c:v>
                </c:pt>
                <c:pt idx="59">
                  <c:v>68.6926615683252</c:v>
                </c:pt>
                <c:pt idx="60">
                  <c:v>43.5598621455358</c:v>
                </c:pt>
                <c:pt idx="61">
                  <c:v>204.053377454218</c:v>
                </c:pt>
                <c:pt idx="62">
                  <c:v>5.33961355861664</c:v>
                </c:pt>
                <c:pt idx="63">
                  <c:v>-12.8886851502869</c:v>
                </c:pt>
                <c:pt idx="64">
                  <c:v>310.046594449264</c:v>
                </c:pt>
                <c:pt idx="65">
                  <c:v>213.565461723656</c:v>
                </c:pt>
                <c:pt idx="66">
                  <c:v>-3.21486479930532</c:v>
                </c:pt>
                <c:pt idx="67">
                  <c:v>170.803828496135</c:v>
                </c:pt>
                <c:pt idx="68">
                  <c:v>363.711927875657</c:v>
                </c:pt>
                <c:pt idx="69">
                  <c:v>20.1408222659782</c:v>
                </c:pt>
                <c:pt idx="70">
                  <c:v>189.09160232867</c:v>
                </c:pt>
                <c:pt idx="71">
                  <c:v>113.770148392599</c:v>
                </c:pt>
                <c:pt idx="72">
                  <c:v>87.5208630645908</c:v>
                </c:pt>
                <c:pt idx="73">
                  <c:v>24.7645024878113</c:v>
                </c:pt>
                <c:pt idx="74">
                  <c:v>87.2451247854175</c:v>
                </c:pt>
                <c:pt idx="75">
                  <c:v>65.5326514995774</c:v>
                </c:pt>
                <c:pt idx="76">
                  <c:v>10.8112611033853</c:v>
                </c:pt>
                <c:pt idx="77">
                  <c:v>149.732338091834</c:v>
                </c:pt>
                <c:pt idx="78">
                  <c:v>329.273242562424</c:v>
                </c:pt>
                <c:pt idx="79">
                  <c:v>115.895910135207</c:v>
                </c:pt>
                <c:pt idx="80">
                  <c:v>91.4372125371262</c:v>
                </c:pt>
                <c:pt idx="81">
                  <c:v>181.21101025763</c:v>
                </c:pt>
                <c:pt idx="82">
                  <c:v>160.267719925748</c:v>
                </c:pt>
                <c:pt idx="83">
                  <c:v>195.624848914098</c:v>
                </c:pt>
                <c:pt idx="84">
                  <c:v>21.3074389404763</c:v>
                </c:pt>
                <c:pt idx="85">
                  <c:v>199.08429406437</c:v>
                </c:pt>
                <c:pt idx="86">
                  <c:v>184.162653465001</c:v>
                </c:pt>
                <c:pt idx="87">
                  <c:v>123.297262410567</c:v>
                </c:pt>
                <c:pt idx="88">
                  <c:v>271.9516862579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56.672618772507</c:v>
                </c:pt>
                <c:pt idx="1">
                  <c:v>-169.474035764591</c:v>
                </c:pt>
                <c:pt idx="2">
                  <c:v>-135.220606881615</c:v>
                </c:pt>
                <c:pt idx="3">
                  <c:v>-102.789063654665</c:v>
                </c:pt>
                <c:pt idx="4">
                  <c:v>8.27644301272139</c:v>
                </c:pt>
                <c:pt idx="5">
                  <c:v>-36.7478476373763</c:v>
                </c:pt>
                <c:pt idx="6">
                  <c:v>-8.39563850963841</c:v>
                </c:pt>
                <c:pt idx="7">
                  <c:v>-54.9913013170088</c:v>
                </c:pt>
                <c:pt idx="8">
                  <c:v>-87.5305030191172</c:v>
                </c:pt>
                <c:pt idx="9">
                  <c:v>-13.6732633937455</c:v>
                </c:pt>
                <c:pt idx="10">
                  <c:v>5.90274176247424</c:v>
                </c:pt>
                <c:pt idx="11">
                  <c:v>-180.738544978977</c:v>
                </c:pt>
                <c:pt idx="12">
                  <c:v>-192.742830003592</c:v>
                </c:pt>
                <c:pt idx="13">
                  <c:v>-52.574831915855</c:v>
                </c:pt>
                <c:pt idx="14">
                  <c:v>11.8279369122158</c:v>
                </c:pt>
                <c:pt idx="15">
                  <c:v>-4.18078065054419</c:v>
                </c:pt>
                <c:pt idx="16">
                  <c:v>-50.7140986002319</c:v>
                </c:pt>
                <c:pt idx="17">
                  <c:v>-12.8291710745154</c:v>
                </c:pt>
                <c:pt idx="18">
                  <c:v>-68.8056790429016</c:v>
                </c:pt>
                <c:pt idx="19">
                  <c:v>-69.2226827149528</c:v>
                </c:pt>
                <c:pt idx="20">
                  <c:v>-42.3623051370996</c:v>
                </c:pt>
                <c:pt idx="21">
                  <c:v>5.11262095520245</c:v>
                </c:pt>
                <c:pt idx="22">
                  <c:v>-46.1083059306285</c:v>
                </c:pt>
                <c:pt idx="23">
                  <c:v>17.691064052326</c:v>
                </c:pt>
                <c:pt idx="24">
                  <c:v>-50.1443747405926</c:v>
                </c:pt>
                <c:pt idx="25">
                  <c:v>7.9929164397702</c:v>
                </c:pt>
                <c:pt idx="26">
                  <c:v>-62.4132060213347</c:v>
                </c:pt>
                <c:pt idx="27">
                  <c:v>-36.8958578742934</c:v>
                </c:pt>
                <c:pt idx="28">
                  <c:v>-6.63717161844674</c:v>
                </c:pt>
                <c:pt idx="29">
                  <c:v>-111.149559175577</c:v>
                </c:pt>
                <c:pt idx="30">
                  <c:v>7.90042222073514</c:v>
                </c:pt>
                <c:pt idx="31">
                  <c:v>46.9150480830032</c:v>
                </c:pt>
                <c:pt idx="32">
                  <c:v>23.5357982286584</c:v>
                </c:pt>
                <c:pt idx="33">
                  <c:v>-59.4605405602842</c:v>
                </c:pt>
                <c:pt idx="34">
                  <c:v>-19.7355232664422</c:v>
                </c:pt>
                <c:pt idx="35">
                  <c:v>20.6702891473531</c:v>
                </c:pt>
                <c:pt idx="36">
                  <c:v>21.0268302077457</c:v>
                </c:pt>
                <c:pt idx="37">
                  <c:v>-3.99290078649764</c:v>
                </c:pt>
                <c:pt idx="38">
                  <c:v>-91.4486760255221</c:v>
                </c:pt>
                <c:pt idx="39">
                  <c:v>-100.520208770106</c:v>
                </c:pt>
                <c:pt idx="40">
                  <c:v>12.5915018151826</c:v>
                </c:pt>
                <c:pt idx="41">
                  <c:v>11.886034236803</c:v>
                </c:pt>
                <c:pt idx="42">
                  <c:v>13.1726109153097</c:v>
                </c:pt>
                <c:pt idx="43">
                  <c:v>-2.81258654184197</c:v>
                </c:pt>
                <c:pt idx="44">
                  <c:v>-65.4497086468053</c:v>
                </c:pt>
                <c:pt idx="45">
                  <c:v>-12.8739442926853</c:v>
                </c:pt>
                <c:pt idx="46">
                  <c:v>26.2246242342506</c:v>
                </c:pt>
                <c:pt idx="47">
                  <c:v>36.6474766635215</c:v>
                </c:pt>
                <c:pt idx="48">
                  <c:v>7.7826215348204</c:v>
                </c:pt>
                <c:pt idx="49">
                  <c:v>-8.84058808223816</c:v>
                </c:pt>
                <c:pt idx="50">
                  <c:v>-15.9918498257299</c:v>
                </c:pt>
                <c:pt idx="51">
                  <c:v>-65.1806711876316</c:v>
                </c:pt>
                <c:pt idx="52">
                  <c:v>-25.8485235768742</c:v>
                </c:pt>
                <c:pt idx="53">
                  <c:v>41.0687948428411</c:v>
                </c:pt>
                <c:pt idx="54">
                  <c:v>-17.2250966735534</c:v>
                </c:pt>
                <c:pt idx="55">
                  <c:v>10.8823229149334</c:v>
                </c:pt>
                <c:pt idx="56">
                  <c:v>-192.313436541263</c:v>
                </c:pt>
                <c:pt idx="57">
                  <c:v>-124.356145813421</c:v>
                </c:pt>
                <c:pt idx="58">
                  <c:v>-77.6847672711803</c:v>
                </c:pt>
                <c:pt idx="59">
                  <c:v>10.6860410983414</c:v>
                </c:pt>
                <c:pt idx="60">
                  <c:v>-47.8088654788691</c:v>
                </c:pt>
                <c:pt idx="61">
                  <c:v>-42.5350214542177</c:v>
                </c:pt>
                <c:pt idx="62">
                  <c:v>-95.5048695586166</c:v>
                </c:pt>
                <c:pt idx="63">
                  <c:v>-105.744572849713</c:v>
                </c:pt>
                <c:pt idx="64">
                  <c:v>-117.77509711593</c:v>
                </c:pt>
                <c:pt idx="65">
                  <c:v>-130.713452390323</c:v>
                </c:pt>
                <c:pt idx="66">
                  <c:v>-153.279056534028</c:v>
                </c:pt>
                <c:pt idx="67">
                  <c:v>-69.2520938294686</c:v>
                </c:pt>
                <c:pt idx="68">
                  <c:v>-15.3625912089902</c:v>
                </c:pt>
                <c:pt idx="69">
                  <c:v>-161.335104265978</c:v>
                </c:pt>
                <c:pt idx="70">
                  <c:v>-106.21207632867</c:v>
                </c:pt>
                <c:pt idx="71">
                  <c:v>79.0796716074009</c:v>
                </c:pt>
                <c:pt idx="72">
                  <c:v>-8.69117106459082</c:v>
                </c:pt>
                <c:pt idx="73">
                  <c:v>-8.74667915447797</c:v>
                </c:pt>
                <c:pt idx="74">
                  <c:v>10.8609258812491</c:v>
                </c:pt>
                <c:pt idx="75">
                  <c:v>-35.6441748329108</c:v>
                </c:pt>
                <c:pt idx="76">
                  <c:v>0.363445563281363</c:v>
                </c:pt>
                <c:pt idx="77">
                  <c:v>-69.368461425167</c:v>
                </c:pt>
                <c:pt idx="78">
                  <c:v>-92.3453118957569</c:v>
                </c:pt>
                <c:pt idx="79">
                  <c:v>-3.56848213520694</c:v>
                </c:pt>
                <c:pt idx="80">
                  <c:v>-58.5024105371262</c:v>
                </c:pt>
                <c:pt idx="81">
                  <c:v>47.4518717423698</c:v>
                </c:pt>
                <c:pt idx="82">
                  <c:v>-13.8052285924149</c:v>
                </c:pt>
                <c:pt idx="83">
                  <c:v>-48.7121262474314</c:v>
                </c:pt>
                <c:pt idx="84">
                  <c:v>5.72222772619035</c:v>
                </c:pt>
                <c:pt idx="85">
                  <c:v>-21.5663227310364</c:v>
                </c:pt>
                <c:pt idx="86">
                  <c:v>8.22648586833188</c:v>
                </c:pt>
                <c:pt idx="87">
                  <c:v>7.38975358943272</c:v>
                </c:pt>
                <c:pt idx="88">
                  <c:v>-87.4586755912489</c:v>
                </c:pt>
              </c:numCache>
            </c:numRef>
          </c:yVal>
          <c:smooth val="0"/>
        </c:ser>
        <c:axId val="65316111"/>
        <c:axId val="90167784"/>
      </c:scatterChart>
      <c:valAx>
        <c:axId val="65316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784"/>
        <c:crossesAt val="-10000"/>
        <c:crossBetween val="midCat"/>
        <c:majorUnit val="0.1"/>
      </c:valAx>
      <c:valAx>
        <c:axId val="9016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1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31315113"/>
        <c:axId val="14125820"/>
      </c:scatterChart>
      <c:valAx>
        <c:axId val="31315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820"/>
        <c:crossesAt val="-2000"/>
        <c:crossBetween val="midCat"/>
      </c:valAx>
      <c:valAx>
        <c:axId val="141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1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12989719"/>
        <c:axId val="85964359"/>
      </c:scatterChart>
      <c:valAx>
        <c:axId val="12989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359"/>
        <c:crossesAt val="-2000"/>
        <c:crossBetween val="midCat"/>
      </c:valAx>
      <c:valAx>
        <c:axId val="8596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7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-39.127398</c:v>
                </c:pt>
                <c:pt idx="1">
                  <c:v>874.009941</c:v>
                </c:pt>
                <c:pt idx="2">
                  <c:v>349.628344</c:v>
                </c:pt>
                <c:pt idx="3">
                  <c:v>521.036483</c:v>
                </c:pt>
                <c:pt idx="4">
                  <c:v>65.83204</c:v>
                </c:pt>
                <c:pt idx="5">
                  <c:v>464.919889</c:v>
                </c:pt>
                <c:pt idx="6">
                  <c:v>-233.785276</c:v>
                </c:pt>
                <c:pt idx="7">
                  <c:v>139.934038</c:v>
                </c:pt>
                <c:pt idx="8">
                  <c:v>1886.9496</c:v>
                </c:pt>
                <c:pt idx="9">
                  <c:v>-863.242896</c:v>
                </c:pt>
                <c:pt idx="10">
                  <c:v>79.732225</c:v>
                </c:pt>
                <c:pt idx="11">
                  <c:v>274.772267</c:v>
                </c:pt>
                <c:pt idx="12">
                  <c:v>1769.246185</c:v>
                </c:pt>
                <c:pt idx="13">
                  <c:v>465.599718</c:v>
                </c:pt>
                <c:pt idx="14">
                  <c:v>125.055035</c:v>
                </c:pt>
                <c:pt idx="15">
                  <c:v>20.472224</c:v>
                </c:pt>
                <c:pt idx="16">
                  <c:v>-122.598185</c:v>
                </c:pt>
                <c:pt idx="17">
                  <c:v>1797.411598</c:v>
                </c:pt>
                <c:pt idx="18">
                  <c:v>-108.584671</c:v>
                </c:pt>
                <c:pt idx="19">
                  <c:v>242.212178</c:v>
                </c:pt>
                <c:pt idx="20">
                  <c:v>601.745453</c:v>
                </c:pt>
                <c:pt idx="21">
                  <c:v>-70.826951</c:v>
                </c:pt>
                <c:pt idx="22">
                  <c:v>55.5077</c:v>
                </c:pt>
                <c:pt idx="23">
                  <c:v>185.332642</c:v>
                </c:pt>
                <c:pt idx="24">
                  <c:v>1137.188517</c:v>
                </c:pt>
                <c:pt idx="25">
                  <c:v>481.005612</c:v>
                </c:pt>
                <c:pt idx="26">
                  <c:v>-191.263058</c:v>
                </c:pt>
                <c:pt idx="27">
                  <c:v>1126.669322</c:v>
                </c:pt>
                <c:pt idx="28">
                  <c:v>-53.961152</c:v>
                </c:pt>
                <c:pt idx="29">
                  <c:v>-107.335175</c:v>
                </c:pt>
                <c:pt idx="30">
                  <c:v>-200.673873</c:v>
                </c:pt>
                <c:pt idx="31">
                  <c:v>230.517316</c:v>
                </c:pt>
                <c:pt idx="32">
                  <c:v>404.445913</c:v>
                </c:pt>
                <c:pt idx="33">
                  <c:v>830.158247</c:v>
                </c:pt>
                <c:pt idx="34">
                  <c:v>153.623585</c:v>
                </c:pt>
                <c:pt idx="35">
                  <c:v>148.15397</c:v>
                </c:pt>
                <c:pt idx="36">
                  <c:v>438.578702</c:v>
                </c:pt>
                <c:pt idx="37">
                  <c:v>554.111689</c:v>
                </c:pt>
                <c:pt idx="38">
                  <c:v>452.846365</c:v>
                </c:pt>
                <c:pt idx="39">
                  <c:v>278.761868</c:v>
                </c:pt>
                <c:pt idx="40">
                  <c:v>1556.026039</c:v>
                </c:pt>
                <c:pt idx="41">
                  <c:v>329.988718</c:v>
                </c:pt>
                <c:pt idx="42">
                  <c:v>-392.24705</c:v>
                </c:pt>
                <c:pt idx="43">
                  <c:v>721.772954</c:v>
                </c:pt>
                <c:pt idx="44">
                  <c:v>-226.866271</c:v>
                </c:pt>
                <c:pt idx="45">
                  <c:v>138.206374</c:v>
                </c:pt>
                <c:pt idx="46">
                  <c:v>131.236045</c:v>
                </c:pt>
                <c:pt idx="47">
                  <c:v>168.261841</c:v>
                </c:pt>
                <c:pt idx="48">
                  <c:v>264.502634</c:v>
                </c:pt>
                <c:pt idx="49">
                  <c:v>341.000387</c:v>
                </c:pt>
                <c:pt idx="50">
                  <c:v>118.773228</c:v>
                </c:pt>
                <c:pt idx="51">
                  <c:v>218.624286</c:v>
                </c:pt>
                <c:pt idx="52">
                  <c:v>671.937076</c:v>
                </c:pt>
                <c:pt idx="53">
                  <c:v>-59.714445</c:v>
                </c:pt>
                <c:pt idx="54">
                  <c:v>-104.074152</c:v>
                </c:pt>
                <c:pt idx="55">
                  <c:v>173.852771</c:v>
                </c:pt>
                <c:pt idx="56">
                  <c:v>573.022249</c:v>
                </c:pt>
                <c:pt idx="57">
                  <c:v>227.299407</c:v>
                </c:pt>
                <c:pt idx="58">
                  <c:v>140.806643</c:v>
                </c:pt>
                <c:pt idx="59">
                  <c:v>435.611858</c:v>
                </c:pt>
                <c:pt idx="60">
                  <c:v>123.939385</c:v>
                </c:pt>
                <c:pt idx="61">
                  <c:v>78.656821</c:v>
                </c:pt>
                <c:pt idx="62">
                  <c:v>197.790332</c:v>
                </c:pt>
                <c:pt idx="63">
                  <c:v>6.923524</c:v>
                </c:pt>
                <c:pt idx="64">
                  <c:v>1080.877522</c:v>
                </c:pt>
                <c:pt idx="65">
                  <c:v>530.061524</c:v>
                </c:pt>
                <c:pt idx="66">
                  <c:v>122.520332</c:v>
                </c:pt>
                <c:pt idx="67">
                  <c:v>809.31053</c:v>
                </c:pt>
                <c:pt idx="68">
                  <c:v>388.889121</c:v>
                </c:pt>
                <c:pt idx="69">
                  <c:v>180.796929</c:v>
                </c:pt>
                <c:pt idx="70">
                  <c:v>-309.03222</c:v>
                </c:pt>
                <c:pt idx="71">
                  <c:v>184.896408</c:v>
                </c:pt>
                <c:pt idx="72">
                  <c:v>690.854783</c:v>
                </c:pt>
                <c:pt idx="73">
                  <c:v>-180.828116</c:v>
                </c:pt>
                <c:pt idx="74">
                  <c:v>402.95463</c:v>
                </c:pt>
                <c:pt idx="75">
                  <c:v>773.958053</c:v>
                </c:pt>
                <c:pt idx="76">
                  <c:v>14.898957</c:v>
                </c:pt>
                <c:pt idx="77">
                  <c:v>200.553939</c:v>
                </c:pt>
                <c:pt idx="78">
                  <c:v>1141.918195</c:v>
                </c:pt>
                <c:pt idx="79">
                  <c:v>86.774147</c:v>
                </c:pt>
                <c:pt idx="80">
                  <c:v>102.46952</c:v>
                </c:pt>
                <c:pt idx="81">
                  <c:v>753.079503</c:v>
                </c:pt>
                <c:pt idx="82">
                  <c:v>1214.843814</c:v>
                </c:pt>
                <c:pt idx="83">
                  <c:v>651.793045</c:v>
                </c:pt>
                <c:pt idx="84">
                  <c:v>100.51402</c:v>
                </c:pt>
                <c:pt idx="85">
                  <c:v>30.27516</c:v>
                </c:pt>
                <c:pt idx="86">
                  <c:v>-133.623789</c:v>
                </c:pt>
                <c:pt idx="87">
                  <c:v>1293.796083</c:v>
                </c:pt>
                <c:pt idx="88">
                  <c:v>441.799355</c:v>
                </c:pt>
                <c:pt idx="89">
                  <c:v>750.177776</c:v>
                </c:pt>
                <c:pt idx="90">
                  <c:v>220.270386</c:v>
                </c:pt>
                <c:pt idx="91">
                  <c:v>349.507086</c:v>
                </c:pt>
                <c:pt idx="92">
                  <c:v>334.160295</c:v>
                </c:pt>
                <c:pt idx="93">
                  <c:v>-711.711317</c:v>
                </c:pt>
                <c:pt idx="94">
                  <c:v>1186.793109</c:v>
                </c:pt>
                <c:pt idx="95">
                  <c:v>492.575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70659</c:v>
                </c:pt>
                <c:pt idx="1">
                  <c:v>-98.695465</c:v>
                </c:pt>
                <c:pt idx="2">
                  <c:v>-98.68408</c:v>
                </c:pt>
                <c:pt idx="3">
                  <c:v>-98.672765</c:v>
                </c:pt>
                <c:pt idx="4">
                  <c:v>-98.661825</c:v>
                </c:pt>
                <c:pt idx="5">
                  <c:v>-98.650425</c:v>
                </c:pt>
                <c:pt idx="6">
                  <c:v>-98.63907</c:v>
                </c:pt>
                <c:pt idx="7">
                  <c:v>-98.6277</c:v>
                </c:pt>
                <c:pt idx="8">
                  <c:v>-98.61643</c:v>
                </c:pt>
                <c:pt idx="9">
                  <c:v>-98.60483</c:v>
                </c:pt>
                <c:pt idx="10">
                  <c:v>-98.593245</c:v>
                </c:pt>
                <c:pt idx="11">
                  <c:v>-98.58206</c:v>
                </c:pt>
                <c:pt idx="12">
                  <c:v>-98.570835</c:v>
                </c:pt>
                <c:pt idx="13">
                  <c:v>-98.55963</c:v>
                </c:pt>
                <c:pt idx="14">
                  <c:v>-98.548375</c:v>
                </c:pt>
                <c:pt idx="15">
                  <c:v>-98.537005</c:v>
                </c:pt>
                <c:pt idx="16">
                  <c:v>-98.525545</c:v>
                </c:pt>
                <c:pt idx="17">
                  <c:v>-98.514125</c:v>
                </c:pt>
                <c:pt idx="18">
                  <c:v>-98.502785</c:v>
                </c:pt>
                <c:pt idx="19">
                  <c:v>-98.491435</c:v>
                </c:pt>
                <c:pt idx="20">
                  <c:v>-98.48004</c:v>
                </c:pt>
                <c:pt idx="21">
                  <c:v>-98.468595</c:v>
                </c:pt>
                <c:pt idx="22">
                  <c:v>-98.457195</c:v>
                </c:pt>
                <c:pt idx="23">
                  <c:v>-98.44629</c:v>
                </c:pt>
                <c:pt idx="24">
                  <c:v>-98.435325</c:v>
                </c:pt>
                <c:pt idx="25">
                  <c:v>-98.423815</c:v>
                </c:pt>
                <c:pt idx="26">
                  <c:v>-98.412275</c:v>
                </c:pt>
                <c:pt idx="27">
                  <c:v>-98.400725</c:v>
                </c:pt>
                <c:pt idx="28">
                  <c:v>-98.389615</c:v>
                </c:pt>
                <c:pt idx="29">
                  <c:v>-98.378505</c:v>
                </c:pt>
                <c:pt idx="30">
                  <c:v>-98.366935</c:v>
                </c:pt>
                <c:pt idx="31">
                  <c:v>-98.355815</c:v>
                </c:pt>
                <c:pt idx="32">
                  <c:v>-98.344675</c:v>
                </c:pt>
                <c:pt idx="33">
                  <c:v>-98.333025</c:v>
                </c:pt>
                <c:pt idx="34">
                  <c:v>-98.321825</c:v>
                </c:pt>
                <c:pt idx="35">
                  <c:v>-98.31064</c:v>
                </c:pt>
                <c:pt idx="36">
                  <c:v>-98.29894</c:v>
                </c:pt>
                <c:pt idx="37">
                  <c:v>-98.28767</c:v>
                </c:pt>
                <c:pt idx="38">
                  <c:v>-98.27645</c:v>
                </c:pt>
                <c:pt idx="39">
                  <c:v>-98.265295</c:v>
                </c:pt>
                <c:pt idx="40">
                  <c:v>-98.2542</c:v>
                </c:pt>
                <c:pt idx="41">
                  <c:v>-98.242715</c:v>
                </c:pt>
                <c:pt idx="42">
                  <c:v>-98.23121</c:v>
                </c:pt>
                <c:pt idx="43">
                  <c:v>-98.219645</c:v>
                </c:pt>
                <c:pt idx="44">
                  <c:v>-98.20854</c:v>
                </c:pt>
                <c:pt idx="45">
                  <c:v>-98.19739</c:v>
                </c:pt>
                <c:pt idx="46">
                  <c:v>-98.185715</c:v>
                </c:pt>
                <c:pt idx="47">
                  <c:v>-98.174535</c:v>
                </c:pt>
                <c:pt idx="48">
                  <c:v>-98.16344</c:v>
                </c:pt>
                <c:pt idx="49">
                  <c:v>-98.151915</c:v>
                </c:pt>
                <c:pt idx="50">
                  <c:v>-98.14041</c:v>
                </c:pt>
                <c:pt idx="51">
                  <c:v>-98.12899</c:v>
                </c:pt>
                <c:pt idx="52">
                  <c:v>-98.117665</c:v>
                </c:pt>
                <c:pt idx="53">
                  <c:v>-98.106325</c:v>
                </c:pt>
                <c:pt idx="54">
                  <c:v>-98.09492</c:v>
                </c:pt>
                <c:pt idx="55">
                  <c:v>-98.08397</c:v>
                </c:pt>
                <c:pt idx="56">
                  <c:v>-98.07301</c:v>
                </c:pt>
                <c:pt idx="57">
                  <c:v>-98.061515</c:v>
                </c:pt>
                <c:pt idx="58">
                  <c:v>-98.049905</c:v>
                </c:pt>
                <c:pt idx="59">
                  <c:v>-98.03868</c:v>
                </c:pt>
                <c:pt idx="60">
                  <c:v>-98.027355</c:v>
                </c:pt>
                <c:pt idx="61">
                  <c:v>-98.016025</c:v>
                </c:pt>
                <c:pt idx="62">
                  <c:v>-98.004705</c:v>
                </c:pt>
                <c:pt idx="63">
                  <c:v>-97.99334</c:v>
                </c:pt>
                <c:pt idx="64">
                  <c:v>-97.98205</c:v>
                </c:pt>
                <c:pt idx="65">
                  <c:v>-97.970785</c:v>
                </c:pt>
                <c:pt idx="66">
                  <c:v>-97.959435</c:v>
                </c:pt>
                <c:pt idx="67">
                  <c:v>-97.948085</c:v>
                </c:pt>
                <c:pt idx="68">
                  <c:v>-97.936745</c:v>
                </c:pt>
                <c:pt idx="69">
                  <c:v>-97.92534</c:v>
                </c:pt>
                <c:pt idx="70">
                  <c:v>-97.913905</c:v>
                </c:pt>
                <c:pt idx="71">
                  <c:v>-97.902555</c:v>
                </c:pt>
                <c:pt idx="72">
                  <c:v>-97.891315</c:v>
                </c:pt>
                <c:pt idx="73">
                  <c:v>-97.880095</c:v>
                </c:pt>
                <c:pt idx="74">
                  <c:v>-97.86887</c:v>
                </c:pt>
                <c:pt idx="75">
                  <c:v>-97.85763</c:v>
                </c:pt>
                <c:pt idx="76">
                  <c:v>-97.84638</c:v>
                </c:pt>
                <c:pt idx="77">
                  <c:v>-97.83465</c:v>
                </c:pt>
                <c:pt idx="78">
                  <c:v>-97.823355</c:v>
                </c:pt>
                <c:pt idx="79">
                  <c:v>-97.812455</c:v>
                </c:pt>
                <c:pt idx="80">
                  <c:v>-97.801045</c:v>
                </c:pt>
                <c:pt idx="81">
                  <c:v>-97.789705</c:v>
                </c:pt>
                <c:pt idx="82">
                  <c:v>-97.778455</c:v>
                </c:pt>
                <c:pt idx="83">
                  <c:v>-97.76677</c:v>
                </c:pt>
                <c:pt idx="84">
                  <c:v>-97.755595</c:v>
                </c:pt>
                <c:pt idx="85">
                  <c:v>-97.74447</c:v>
                </c:pt>
                <c:pt idx="86">
                  <c:v>-97.732925</c:v>
                </c:pt>
                <c:pt idx="87">
                  <c:v>-97.721445</c:v>
                </c:pt>
                <c:pt idx="88">
                  <c:v>-97.70995</c:v>
                </c:pt>
                <c:pt idx="89">
                  <c:v>-97.69884</c:v>
                </c:pt>
                <c:pt idx="90">
                  <c:v>-97.687645</c:v>
                </c:pt>
                <c:pt idx="91">
                  <c:v>-97.676415</c:v>
                </c:pt>
                <c:pt idx="92">
                  <c:v>-97.66513</c:v>
                </c:pt>
                <c:pt idx="93">
                  <c:v>-97.653775</c:v>
                </c:pt>
                <c:pt idx="94">
                  <c:v>-97.642415</c:v>
                </c:pt>
                <c:pt idx="95">
                  <c:v>-97.63102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-40.04196</c:v>
                </c:pt>
                <c:pt idx="1">
                  <c:v>766.532856</c:v>
                </c:pt>
                <c:pt idx="2">
                  <c:v>365.833935</c:v>
                </c:pt>
                <c:pt idx="3">
                  <c:v>460.663917</c:v>
                </c:pt>
                <c:pt idx="4">
                  <c:v>54.005517</c:v>
                </c:pt>
                <c:pt idx="5">
                  <c:v>414.166663</c:v>
                </c:pt>
                <c:pt idx="6">
                  <c:v>-207.710774</c:v>
                </c:pt>
                <c:pt idx="7">
                  <c:v>123.753478</c:v>
                </c:pt>
                <c:pt idx="8">
                  <c:v>1703.835767</c:v>
                </c:pt>
                <c:pt idx="9">
                  <c:v>-783.163869</c:v>
                </c:pt>
                <c:pt idx="10">
                  <c:v>62.328271</c:v>
                </c:pt>
                <c:pt idx="11">
                  <c:v>224.570886</c:v>
                </c:pt>
                <c:pt idx="12">
                  <c:v>1532.520762</c:v>
                </c:pt>
                <c:pt idx="13">
                  <c:v>418.137778</c:v>
                </c:pt>
                <c:pt idx="14">
                  <c:v>106.783451</c:v>
                </c:pt>
                <c:pt idx="15">
                  <c:v>15.616563</c:v>
                </c:pt>
                <c:pt idx="16">
                  <c:v>-115.12139</c:v>
                </c:pt>
                <c:pt idx="17">
                  <c:v>1634.337686</c:v>
                </c:pt>
                <c:pt idx="18">
                  <c:v>-103.432788</c:v>
                </c:pt>
                <c:pt idx="19">
                  <c:v>219.279983</c:v>
                </c:pt>
                <c:pt idx="20">
                  <c:v>543.626639</c:v>
                </c:pt>
                <c:pt idx="21">
                  <c:v>-56.568485</c:v>
                </c:pt>
                <c:pt idx="22">
                  <c:v>59.931565</c:v>
                </c:pt>
                <c:pt idx="23">
                  <c:v>167.55516</c:v>
                </c:pt>
                <c:pt idx="24">
                  <c:v>1009.30041</c:v>
                </c:pt>
                <c:pt idx="25">
                  <c:v>433.247913</c:v>
                </c:pt>
                <c:pt idx="26">
                  <c:v>-177.895313</c:v>
                </c:pt>
                <c:pt idx="27">
                  <c:v>1006.356987</c:v>
                </c:pt>
                <c:pt idx="28">
                  <c:v>-36.898535</c:v>
                </c:pt>
                <c:pt idx="29">
                  <c:v>-121.92413</c:v>
                </c:pt>
                <c:pt idx="30">
                  <c:v>-200.765993</c:v>
                </c:pt>
                <c:pt idx="31">
                  <c:v>232.528515</c:v>
                </c:pt>
                <c:pt idx="32">
                  <c:v>345.645732</c:v>
                </c:pt>
                <c:pt idx="33">
                  <c:v>753.312615</c:v>
                </c:pt>
                <c:pt idx="34">
                  <c:v>112.049575</c:v>
                </c:pt>
                <c:pt idx="35">
                  <c:v>123.263683</c:v>
                </c:pt>
                <c:pt idx="36">
                  <c:v>388.44058</c:v>
                </c:pt>
                <c:pt idx="37">
                  <c:v>495.487229</c:v>
                </c:pt>
                <c:pt idx="38">
                  <c:v>374.900313</c:v>
                </c:pt>
                <c:pt idx="39">
                  <c:v>229.762202</c:v>
                </c:pt>
                <c:pt idx="40">
                  <c:v>1334.949542</c:v>
                </c:pt>
                <c:pt idx="41">
                  <c:v>307.100871</c:v>
                </c:pt>
                <c:pt idx="42">
                  <c:v>-349.839666</c:v>
                </c:pt>
                <c:pt idx="43">
                  <c:v>635.444843</c:v>
                </c:pt>
                <c:pt idx="44">
                  <c:v>-192.194459</c:v>
                </c:pt>
                <c:pt idx="45">
                  <c:v>125.610294</c:v>
                </c:pt>
                <c:pt idx="46">
                  <c:v>120.796728</c:v>
                </c:pt>
                <c:pt idx="47">
                  <c:v>161.796345</c:v>
                </c:pt>
                <c:pt idx="48">
                  <c:v>261.967137</c:v>
                </c:pt>
                <c:pt idx="49">
                  <c:v>298.079599</c:v>
                </c:pt>
                <c:pt idx="50">
                  <c:v>123.000517</c:v>
                </c:pt>
                <c:pt idx="51">
                  <c:v>186.64094</c:v>
                </c:pt>
                <c:pt idx="52">
                  <c:v>557.025646</c:v>
                </c:pt>
                <c:pt idx="53">
                  <c:v>-79.843643</c:v>
                </c:pt>
                <c:pt idx="54">
                  <c:v>-101.218054</c:v>
                </c:pt>
                <c:pt idx="55">
                  <c:v>174.349712</c:v>
                </c:pt>
                <c:pt idx="56">
                  <c:v>482.658266</c:v>
                </c:pt>
                <c:pt idx="57">
                  <c:v>190.330367</c:v>
                </c:pt>
                <c:pt idx="58">
                  <c:v>130.949784</c:v>
                </c:pt>
                <c:pt idx="59">
                  <c:v>400.961068</c:v>
                </c:pt>
                <c:pt idx="60">
                  <c:v>126.290966</c:v>
                </c:pt>
                <c:pt idx="61">
                  <c:v>68.660059</c:v>
                </c:pt>
                <c:pt idx="62">
                  <c:v>183.664688</c:v>
                </c:pt>
                <c:pt idx="63">
                  <c:v>0.938182</c:v>
                </c:pt>
                <c:pt idx="64">
                  <c:v>967.822517</c:v>
                </c:pt>
                <c:pt idx="65">
                  <c:v>470.594581</c:v>
                </c:pt>
                <c:pt idx="66">
                  <c:v>117.666003</c:v>
                </c:pt>
                <c:pt idx="67">
                  <c:v>719.147122</c:v>
                </c:pt>
                <c:pt idx="68">
                  <c:v>332.766478</c:v>
                </c:pt>
                <c:pt idx="69">
                  <c:v>175.972542</c:v>
                </c:pt>
                <c:pt idx="70">
                  <c:v>-300.991976</c:v>
                </c:pt>
                <c:pt idx="71">
                  <c:v>152.941363</c:v>
                </c:pt>
                <c:pt idx="72">
                  <c:v>606.303119</c:v>
                </c:pt>
                <c:pt idx="73">
                  <c:v>-159.803567</c:v>
                </c:pt>
                <c:pt idx="74">
                  <c:v>357.71839</c:v>
                </c:pt>
                <c:pt idx="75">
                  <c:v>693.407358</c:v>
                </c:pt>
                <c:pt idx="76">
                  <c:v>11.119431</c:v>
                </c:pt>
                <c:pt idx="77">
                  <c:v>172.928285</c:v>
                </c:pt>
                <c:pt idx="78">
                  <c:v>1008.341808</c:v>
                </c:pt>
                <c:pt idx="79">
                  <c:v>80.913211</c:v>
                </c:pt>
                <c:pt idx="80">
                  <c:v>80.546771</c:v>
                </c:pt>
                <c:pt idx="81">
                  <c:v>660.992853</c:v>
                </c:pt>
                <c:pt idx="82">
                  <c:v>1080.256983</c:v>
                </c:pt>
                <c:pt idx="83">
                  <c:v>578.061172</c:v>
                </c:pt>
                <c:pt idx="84">
                  <c:v>82.723706</c:v>
                </c:pt>
                <c:pt idx="85">
                  <c:v>53.830678</c:v>
                </c:pt>
                <c:pt idx="86">
                  <c:v>-152.784838</c:v>
                </c:pt>
                <c:pt idx="87">
                  <c:v>1147.732782</c:v>
                </c:pt>
                <c:pt idx="88">
                  <c:v>369.109665</c:v>
                </c:pt>
                <c:pt idx="89">
                  <c:v>658.391711</c:v>
                </c:pt>
                <c:pt idx="90">
                  <c:v>199.948648</c:v>
                </c:pt>
                <c:pt idx="91">
                  <c:v>330.465006</c:v>
                </c:pt>
                <c:pt idx="92">
                  <c:v>286.989857</c:v>
                </c:pt>
                <c:pt idx="93">
                  <c:v>-624.04952</c:v>
                </c:pt>
                <c:pt idx="94">
                  <c:v>1046.925787</c:v>
                </c:pt>
                <c:pt idx="95">
                  <c:v>440.861195</c:v>
                </c:pt>
              </c:numCache>
            </c:numRef>
          </c:yVal>
          <c:smooth val="0"/>
        </c:ser>
        <c:axId val="79940537"/>
        <c:axId val="95029099"/>
      </c:scatterChart>
      <c:valAx>
        <c:axId val="79940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099"/>
        <c:crossesAt val="-2000"/>
        <c:crossBetween val="midCat"/>
      </c:valAx>
      <c:valAx>
        <c:axId val="9502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5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65255183"/>
        <c:axId val="17294859"/>
      </c:scatterChart>
      <c:valAx>
        <c:axId val="65255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859"/>
        <c:crossesAt val="-2000"/>
        <c:crossBetween val="midCat"/>
      </c:valAx>
      <c:valAx>
        <c:axId val="1729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1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15380724"/>
        <c:axId val="6877846"/>
      </c:scatterChart>
      <c:valAx>
        <c:axId val="15380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46"/>
        <c:crossesAt val="-2000"/>
        <c:crossBetween val="midCat"/>
      </c:valAx>
      <c:valAx>
        <c:axId val="68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7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94364067"/>
        <c:axId val="98273519"/>
      </c:scatterChart>
      <c:valAx>
        <c:axId val="94364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519"/>
        <c:crossesAt val="-2000"/>
        <c:crossBetween val="midCat"/>
      </c:valAx>
      <c:valAx>
        <c:axId val="9827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0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90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A102" activeCellId="0" sqref="A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75654</v>
      </c>
      <c r="AG3" s="1" t="n">
        <v>64614</v>
      </c>
      <c r="AH3" s="1" t="n">
        <v>37.367015</v>
      </c>
      <c r="AI3" s="1" t="n">
        <v>-98.70659</v>
      </c>
      <c r="AJ3" s="1" t="n">
        <v>1011.5585</v>
      </c>
      <c r="AK3" s="1" t="n">
        <v>516.9994</v>
      </c>
      <c r="AL3" s="1" t="n">
        <v>-39.127398</v>
      </c>
      <c r="AM3" s="1" t="n">
        <v>-40.04196</v>
      </c>
      <c r="AN3" s="1" t="n">
        <v>431.97970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92445</v>
      </c>
      <c r="CO3" s="1" t="n">
        <v>69885</v>
      </c>
      <c r="CP3" s="1" t="n">
        <v>37.3673</v>
      </c>
      <c r="CQ3" s="1" t="n">
        <v>-98.706575</v>
      </c>
      <c r="CR3" s="1" t="n">
        <v>1089.5953</v>
      </c>
      <c r="CS3" s="1" t="n">
        <v>585.3098</v>
      </c>
      <c r="CT3" s="1" t="n">
        <v>-78.193278</v>
      </c>
      <c r="CU3" s="1" t="n">
        <v>-95.84285</v>
      </c>
      <c r="CV3" s="1" t="n">
        <v>-82.781067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222507.5</v>
      </c>
      <c r="EW3" s="1" t="n">
        <v>80707.5</v>
      </c>
      <c r="EX3" s="1" t="n">
        <v>37.36791</v>
      </c>
      <c r="EY3" s="1" t="n">
        <v>-98.70685</v>
      </c>
      <c r="EZ3" s="1" t="n">
        <v>1086.9997</v>
      </c>
      <c r="FA3" s="1" t="n">
        <v>586.856</v>
      </c>
      <c r="FB3" s="1" t="n">
        <v>-22.793553</v>
      </c>
      <c r="FC3" s="1" t="n">
        <v>-22.106738</v>
      </c>
      <c r="FD3" s="1" t="n">
        <v>6.186687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175642.5</v>
      </c>
      <c r="AG4" s="1" t="n">
        <v>64602.5</v>
      </c>
      <c r="AH4" s="1" t="n">
        <v>37.36708</v>
      </c>
      <c r="AI4" s="1" t="n">
        <v>-98.695465</v>
      </c>
      <c r="AJ4" s="1" t="n">
        <v>1014.7257</v>
      </c>
      <c r="AK4" s="1" t="n">
        <v>519.0915</v>
      </c>
      <c r="AL4" s="1" t="n">
        <v>874.009941</v>
      </c>
      <c r="AM4" s="1" t="n">
        <v>766.532856</v>
      </c>
      <c r="AN4" s="1" t="n">
        <v>293.005344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192433</v>
      </c>
      <c r="CO4" s="1" t="n">
        <v>69873</v>
      </c>
      <c r="CP4" s="1" t="n">
        <v>37.367505</v>
      </c>
      <c r="CQ4" s="1" t="n">
        <v>-98.69516</v>
      </c>
      <c r="CR4" s="1" t="n">
        <v>1090.094</v>
      </c>
      <c r="CS4" s="1" t="n">
        <v>586.5296</v>
      </c>
      <c r="CT4" s="1" t="n">
        <v>854.627767</v>
      </c>
      <c r="CU4" s="1" t="n">
        <v>748.699754</v>
      </c>
      <c r="CV4" s="1" t="n">
        <v>-151.43943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22456</v>
      </c>
      <c r="EW4" s="1" t="n">
        <v>80696</v>
      </c>
      <c r="EX4" s="1" t="n">
        <v>37.36781</v>
      </c>
      <c r="EY4" s="1" t="n">
        <v>-98.695365</v>
      </c>
      <c r="EZ4" s="1" t="n">
        <v>1095.2214</v>
      </c>
      <c r="FA4" s="1" t="n">
        <v>595.3725</v>
      </c>
      <c r="FB4" s="1" t="n">
        <v>240.761022</v>
      </c>
      <c r="FC4" s="1" t="n">
        <v>235.000034</v>
      </c>
      <c r="FD4" s="1" t="n">
        <v>22.010102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175630.5</v>
      </c>
      <c r="AG5" s="1" t="n">
        <v>64590.5</v>
      </c>
      <c r="AH5" s="1" t="n">
        <v>37.367145</v>
      </c>
      <c r="AI5" s="1" t="n">
        <v>-98.68408</v>
      </c>
      <c r="AJ5" s="1" t="n">
        <v>1012.7527</v>
      </c>
      <c r="AK5" s="1" t="n">
        <v>515.3195</v>
      </c>
      <c r="AL5" s="1" t="n">
        <v>349.628344</v>
      </c>
      <c r="AM5" s="1" t="n">
        <v>365.833935</v>
      </c>
      <c r="AN5" s="1" t="n">
        <v>358.097533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192421</v>
      </c>
      <c r="CO5" s="1" t="n">
        <v>69861</v>
      </c>
      <c r="CP5" s="1" t="n">
        <v>37.367705</v>
      </c>
      <c r="CQ5" s="1" t="n">
        <v>-98.68364</v>
      </c>
      <c r="CR5" s="1" t="n">
        <v>1086.9008</v>
      </c>
      <c r="CS5" s="1" t="n">
        <v>582.9556</v>
      </c>
      <c r="CT5" s="1" t="n">
        <v>319.490309</v>
      </c>
      <c r="CU5" s="1" t="n">
        <v>289.056342</v>
      </c>
      <c r="CV5" s="1" t="n">
        <v>-95.041717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222444.5</v>
      </c>
      <c r="EW5" s="1" t="n">
        <v>80684.5</v>
      </c>
      <c r="EX5" s="1" t="n">
        <v>37.367655</v>
      </c>
      <c r="EY5" s="1" t="n">
        <v>-98.684035</v>
      </c>
      <c r="EZ5" s="1" t="n">
        <v>1093.1299</v>
      </c>
      <c r="FA5" s="1" t="n">
        <v>591.5817</v>
      </c>
      <c r="FB5" s="1" t="n">
        <v>210.687585</v>
      </c>
      <c r="FC5" s="1" t="n">
        <v>220.568171</v>
      </c>
      <c r="FD5" s="1" t="n">
        <v>32.35856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175618.5</v>
      </c>
      <c r="AG6" s="1" t="n">
        <v>64578.5</v>
      </c>
      <c r="AH6" s="1" t="n">
        <v>37.367295</v>
      </c>
      <c r="AI6" s="1" t="n">
        <v>-98.672765</v>
      </c>
      <c r="AJ6" s="1" t="n">
        <v>1006.2723</v>
      </c>
      <c r="AK6" s="1" t="n">
        <v>511.0632</v>
      </c>
      <c r="AL6" s="1" t="n">
        <v>521.036483</v>
      </c>
      <c r="AM6" s="1" t="n">
        <v>460.663917</v>
      </c>
      <c r="AN6" s="1" t="n">
        <v>-24.49713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192409.5</v>
      </c>
      <c r="CO6" s="1" t="n">
        <v>69849.5</v>
      </c>
      <c r="CP6" s="1" t="n">
        <v>37.36784</v>
      </c>
      <c r="CQ6" s="1" t="n">
        <v>-98.67241</v>
      </c>
      <c r="CR6" s="1" t="n">
        <v>1083.8024</v>
      </c>
      <c r="CS6" s="1" t="n">
        <v>581.006</v>
      </c>
      <c r="CT6" s="1" t="n">
        <v>747.096482</v>
      </c>
      <c r="CU6" s="1" t="n">
        <v>690.618441</v>
      </c>
      <c r="CV6" s="1" t="n">
        <v>-110.068181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222433</v>
      </c>
      <c r="EW6" s="1" t="n">
        <v>80673</v>
      </c>
      <c r="EX6" s="1" t="n">
        <v>37.367555</v>
      </c>
      <c r="EY6" s="1" t="n">
        <v>-98.67278</v>
      </c>
      <c r="EZ6" s="1" t="n">
        <v>1090.6583</v>
      </c>
      <c r="FA6" s="1" t="n">
        <v>591.7558</v>
      </c>
      <c r="FB6" s="1" t="n">
        <v>-38.921542</v>
      </c>
      <c r="FC6" s="1" t="n">
        <v>-35.786729</v>
      </c>
      <c r="FD6" s="1" t="n">
        <v>2.470991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175607</v>
      </c>
      <c r="AG7" s="1" t="n">
        <v>64567</v>
      </c>
      <c r="AH7" s="1" t="n">
        <v>37.36736</v>
      </c>
      <c r="AI7" s="1" t="n">
        <v>-98.661825</v>
      </c>
      <c r="AJ7" s="1" t="n">
        <v>1005.4232</v>
      </c>
      <c r="AK7" s="1" t="n">
        <v>499.0871</v>
      </c>
      <c r="AL7" s="1" t="n">
        <v>65.83204</v>
      </c>
      <c r="AM7" s="1" t="n">
        <v>54.005517</v>
      </c>
      <c r="AN7" s="1" t="n">
        <v>7.908519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192358</v>
      </c>
      <c r="CO7" s="1" t="n">
        <v>69838</v>
      </c>
      <c r="CP7" s="1" t="n">
        <v>37.368025</v>
      </c>
      <c r="CQ7" s="1" t="n">
        <v>-98.6611</v>
      </c>
      <c r="CR7" s="1" t="n">
        <v>1096.1444</v>
      </c>
      <c r="CS7" s="1" t="n">
        <v>582.0836</v>
      </c>
      <c r="CT7" s="1" t="n">
        <v>723.646735</v>
      </c>
      <c r="CU7" s="1" t="n">
        <v>659.19338</v>
      </c>
      <c r="CV7" s="1" t="n">
        <v>18.920314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222421.5</v>
      </c>
      <c r="EW7" s="1" t="n">
        <v>80661.5</v>
      </c>
      <c r="EX7" s="1" t="n">
        <v>37.3676</v>
      </c>
      <c r="EY7" s="1" t="n">
        <v>-98.661505</v>
      </c>
      <c r="EZ7" s="1" t="n">
        <v>1090.8613</v>
      </c>
      <c r="FA7" s="1" t="n">
        <v>581.2476</v>
      </c>
      <c r="FB7" s="1" t="n">
        <v>298.644085</v>
      </c>
      <c r="FC7" s="1" t="n">
        <v>256.713808</v>
      </c>
      <c r="FD7" s="1" t="n">
        <v>27.584706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175555</v>
      </c>
      <c r="AG8" s="1" t="n">
        <v>64555</v>
      </c>
      <c r="AH8" s="1" t="n">
        <v>37.367425</v>
      </c>
      <c r="AI8" s="1" t="n">
        <v>-98.650425</v>
      </c>
      <c r="AJ8" s="1" t="n">
        <v>1012.7894</v>
      </c>
      <c r="AK8" s="1" t="n">
        <v>491.1607</v>
      </c>
      <c r="AL8" s="1" t="n">
        <v>464.919889</v>
      </c>
      <c r="AM8" s="1" t="n">
        <v>414.166663</v>
      </c>
      <c r="AN8" s="1" t="n">
        <v>84.544082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192346.5</v>
      </c>
      <c r="CO8" s="1" t="n">
        <v>69826.5</v>
      </c>
      <c r="CP8" s="1" t="n">
        <v>37.36812</v>
      </c>
      <c r="CQ8" s="1" t="n">
        <v>-98.64983</v>
      </c>
      <c r="CR8" s="1" t="n">
        <v>1087.8211</v>
      </c>
      <c r="CS8" s="1" t="n">
        <v>556.0024</v>
      </c>
      <c r="CT8" s="1" t="n">
        <v>-81.988794</v>
      </c>
      <c r="CU8" s="1" t="n">
        <v>-61.418779</v>
      </c>
      <c r="CV8" s="1" t="n">
        <v>-36.764829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222410</v>
      </c>
      <c r="EW8" s="1" t="n">
        <v>80650</v>
      </c>
      <c r="EX8" s="1" t="n">
        <v>37.36775</v>
      </c>
      <c r="EY8" s="1" t="n">
        <v>-98.650255</v>
      </c>
      <c r="EZ8" s="1" t="n">
        <v>1092.3338</v>
      </c>
      <c r="FA8" s="1" t="n">
        <v>567.0471</v>
      </c>
      <c r="FB8" s="1" t="n">
        <v>-376.810132</v>
      </c>
      <c r="FC8" s="1" t="n">
        <v>-329.061396</v>
      </c>
      <c r="FD8" s="1" t="n">
        <v>23.940592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175543</v>
      </c>
      <c r="AG9" s="1" t="n">
        <v>64543</v>
      </c>
      <c r="AH9" s="1" t="n">
        <v>37.36749</v>
      </c>
      <c r="AI9" s="1" t="n">
        <v>-98.63907</v>
      </c>
      <c r="AJ9" s="1" t="n">
        <v>1004.8894</v>
      </c>
      <c r="AK9" s="1" t="n">
        <v>463.4982</v>
      </c>
      <c r="AL9" s="1" t="n">
        <v>-233.785276</v>
      </c>
      <c r="AM9" s="1" t="n">
        <v>-207.710774</v>
      </c>
      <c r="AN9" s="1" t="n">
        <v>35.407468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192335</v>
      </c>
      <c r="CO9" s="1" t="n">
        <v>69815</v>
      </c>
      <c r="CP9" s="1" t="n">
        <v>37.36817</v>
      </c>
      <c r="CQ9" s="1" t="n">
        <v>-98.638585</v>
      </c>
      <c r="CR9" s="1" t="n">
        <v>1093.2723</v>
      </c>
      <c r="CS9" s="1" t="n">
        <v>544.0166</v>
      </c>
      <c r="CT9" s="1" t="n">
        <v>81.473291</v>
      </c>
      <c r="CU9" s="1" t="n">
        <v>89.114448</v>
      </c>
      <c r="CV9" s="1" t="n">
        <v>16.567465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222358.5</v>
      </c>
      <c r="EW9" s="1" t="n">
        <v>80638.5</v>
      </c>
      <c r="EX9" s="1" t="n">
        <v>37.36782</v>
      </c>
      <c r="EY9" s="1" t="n">
        <v>-98.63899</v>
      </c>
      <c r="EZ9" s="1" t="n">
        <v>1086.6045</v>
      </c>
      <c r="FA9" s="1" t="n">
        <v>542.5009</v>
      </c>
      <c r="FB9" s="1" t="n">
        <v>1505.230813</v>
      </c>
      <c r="FC9" s="1" t="n">
        <v>1317.829711</v>
      </c>
      <c r="FD9" s="1" t="n">
        <v>-9.50406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175531</v>
      </c>
      <c r="AG10" s="1" t="n">
        <v>64531</v>
      </c>
      <c r="AH10" s="1" t="n">
        <v>37.367555</v>
      </c>
      <c r="AI10" s="1" t="n">
        <v>-98.6277</v>
      </c>
      <c r="AJ10" s="1" t="n">
        <v>1008.2887</v>
      </c>
      <c r="AK10" s="1" t="n">
        <v>464.9357</v>
      </c>
      <c r="AL10" s="1" t="n">
        <v>139.934038</v>
      </c>
      <c r="AM10" s="1" t="n">
        <v>123.753478</v>
      </c>
      <c r="AN10" s="1" t="n">
        <v>21.731906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192323.5</v>
      </c>
      <c r="CO10" s="1" t="n">
        <v>69803.5</v>
      </c>
      <c r="CP10" s="1" t="n">
        <v>37.368285</v>
      </c>
      <c r="CQ10" s="1" t="n">
        <v>-98.62733</v>
      </c>
      <c r="CR10" s="1" t="n">
        <v>1089.6824</v>
      </c>
      <c r="CS10" s="1" t="n">
        <v>542.9043</v>
      </c>
      <c r="CT10" s="1" t="n">
        <v>286.688303</v>
      </c>
      <c r="CU10" s="1" t="n">
        <v>263.206572</v>
      </c>
      <c r="CV10" s="1" t="n">
        <v>-18.972066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222347</v>
      </c>
      <c r="EW10" s="1" t="n">
        <v>80627</v>
      </c>
      <c r="EX10" s="1" t="n">
        <v>37.36791</v>
      </c>
      <c r="EY10" s="1" t="n">
        <v>-98.62769</v>
      </c>
      <c r="EZ10" s="1" t="n">
        <v>1091.0593</v>
      </c>
      <c r="FA10" s="1" t="n">
        <v>546.7399</v>
      </c>
      <c r="FB10" s="1" t="n">
        <v>1607.092063</v>
      </c>
      <c r="FC10" s="1" t="n">
        <v>1417.938124</v>
      </c>
      <c r="FD10" s="1" t="n">
        <v>-54.012019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175519</v>
      </c>
      <c r="AG11" s="1" t="n">
        <v>64519</v>
      </c>
      <c r="AH11" s="1" t="n">
        <v>37.36762</v>
      </c>
      <c r="AI11" s="1" t="n">
        <v>-98.61643</v>
      </c>
      <c r="AJ11" s="1" t="n">
        <v>1016.6963</v>
      </c>
      <c r="AK11" s="1" t="n">
        <v>493.0362</v>
      </c>
      <c r="AL11" s="1" t="n">
        <v>1886.9496</v>
      </c>
      <c r="AM11" s="1" t="n">
        <v>1703.835767</v>
      </c>
      <c r="AN11" s="1" t="n">
        <v>-13.625851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192312</v>
      </c>
      <c r="CO11" s="1" t="n">
        <v>69792</v>
      </c>
      <c r="CP11" s="1" t="n">
        <v>37.36849</v>
      </c>
      <c r="CQ11" s="1" t="n">
        <v>-98.615955</v>
      </c>
      <c r="CR11" s="1" t="n">
        <v>1084.0494</v>
      </c>
      <c r="CS11" s="1" t="n">
        <v>551.2209</v>
      </c>
      <c r="CT11" s="1" t="n">
        <v>852.181345</v>
      </c>
      <c r="CU11" s="1" t="n">
        <v>772.588377</v>
      </c>
      <c r="CV11" s="1" t="n">
        <v>-80.62303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222335</v>
      </c>
      <c r="EW11" s="1" t="n">
        <v>80615</v>
      </c>
      <c r="EX11" s="1" t="n">
        <v>37.368065</v>
      </c>
      <c r="EY11" s="1" t="n">
        <v>-98.61589</v>
      </c>
      <c r="EZ11" s="1" t="n">
        <v>1089.606</v>
      </c>
      <c r="FA11" s="1" t="n">
        <v>562.0387</v>
      </c>
      <c r="FB11" s="1" t="n">
        <v>-328.854619</v>
      </c>
      <c r="FC11" s="1" t="n">
        <v>-281.737762</v>
      </c>
      <c r="FD11" s="1" t="n">
        <v>90.754854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75506.5</v>
      </c>
      <c r="AG12" s="1" t="n">
        <v>64506.5</v>
      </c>
      <c r="AH12" s="1" t="n">
        <v>37.367685</v>
      </c>
      <c r="AI12" s="1" t="n">
        <v>-98.60483</v>
      </c>
      <c r="AJ12" s="1" t="n">
        <v>1008.5275</v>
      </c>
      <c r="AK12" s="1" t="n">
        <v>497.0039</v>
      </c>
      <c r="AL12" s="1" t="n">
        <v>-863.242896</v>
      </c>
      <c r="AM12" s="1" t="n">
        <v>-783.163869</v>
      </c>
      <c r="AN12" s="1" t="n">
        <v>48.292309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92300.5</v>
      </c>
      <c r="CO12" s="1" t="n">
        <v>69780.5</v>
      </c>
      <c r="CP12" s="1" t="n">
        <v>37.3687</v>
      </c>
      <c r="CQ12" s="1" t="n">
        <v>-98.6044</v>
      </c>
      <c r="CR12" s="1" t="n">
        <v>1079.7454</v>
      </c>
      <c r="CS12" s="1" t="n">
        <v>559.0065</v>
      </c>
      <c r="CT12" s="1" t="n">
        <v>229.50072</v>
      </c>
      <c r="CU12" s="1" t="n">
        <v>218.611818</v>
      </c>
      <c r="CV12" s="1" t="n">
        <v>9.830844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222323.5</v>
      </c>
      <c r="EW12" s="1" t="n">
        <v>80603.5</v>
      </c>
      <c r="EX12" s="1" t="n">
        <v>37.36821</v>
      </c>
      <c r="EY12" s="1" t="n">
        <v>-98.604595</v>
      </c>
      <c r="EZ12" s="1" t="n">
        <v>1093.5297</v>
      </c>
      <c r="FA12" s="1" t="n">
        <v>578.1634</v>
      </c>
      <c r="FB12" s="1" t="n">
        <v>487.747418</v>
      </c>
      <c r="FC12" s="1" t="n">
        <v>418.709354</v>
      </c>
      <c r="FD12" s="1" t="n">
        <v>-10.098472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75454</v>
      </c>
      <c r="AG13" s="1" t="n">
        <v>64494</v>
      </c>
      <c r="AH13" s="1" t="n">
        <v>37.367755</v>
      </c>
      <c r="AI13" s="1" t="n">
        <v>-98.593245</v>
      </c>
      <c r="AJ13" s="1" t="n">
        <v>1010.0037</v>
      </c>
      <c r="AK13" s="1" t="n">
        <v>518.0446</v>
      </c>
      <c r="AL13" s="1" t="n">
        <v>79.732225</v>
      </c>
      <c r="AM13" s="1" t="n">
        <v>62.328271</v>
      </c>
      <c r="AN13" s="1" t="n">
        <v>9.301496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92249.5</v>
      </c>
      <c r="CO13" s="1" t="n">
        <v>69769.5</v>
      </c>
      <c r="CP13" s="1" t="n">
        <v>37.36882</v>
      </c>
      <c r="CQ13" s="1" t="n">
        <v>-98.59327</v>
      </c>
      <c r="CR13" s="1" t="n">
        <v>1092.9581</v>
      </c>
      <c r="CS13" s="1" t="n">
        <v>598.5407</v>
      </c>
      <c r="CT13" s="1" t="n">
        <v>731.326716</v>
      </c>
      <c r="CU13" s="1" t="n">
        <v>614.507133</v>
      </c>
      <c r="CV13" s="1" t="n">
        <v>169.87457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222312</v>
      </c>
      <c r="EW13" s="1" t="n">
        <v>80592</v>
      </c>
      <c r="EX13" s="1" t="n">
        <v>37.368285</v>
      </c>
      <c r="EY13" s="1" t="n">
        <v>-98.593345</v>
      </c>
      <c r="EZ13" s="1" t="n">
        <v>1092.0468</v>
      </c>
      <c r="FA13" s="1" t="n">
        <v>598.8862</v>
      </c>
      <c r="FB13" s="1" t="n">
        <v>-72.933386</v>
      </c>
      <c r="FC13" s="1" t="n">
        <v>-53.321759</v>
      </c>
      <c r="FD13" s="1" t="n">
        <v>79.967486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75442</v>
      </c>
      <c r="AG14" s="1" t="n">
        <v>64482</v>
      </c>
      <c r="AH14" s="1" t="n">
        <v>37.36774</v>
      </c>
      <c r="AI14" s="1" t="n">
        <v>-98.58206</v>
      </c>
      <c r="AJ14" s="1" t="n">
        <v>1006.7097</v>
      </c>
      <c r="AK14" s="1" t="n">
        <v>534.6728</v>
      </c>
      <c r="AL14" s="1" t="n">
        <v>274.772267</v>
      </c>
      <c r="AM14" s="1" t="n">
        <v>224.570886</v>
      </c>
      <c r="AN14" s="1" t="n">
        <v>-38.41799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92238.5</v>
      </c>
      <c r="CO14" s="1" t="n">
        <v>69758.5</v>
      </c>
      <c r="CP14" s="1" t="n">
        <v>37.36894</v>
      </c>
      <c r="CQ14" s="1" t="n">
        <v>-98.58221</v>
      </c>
      <c r="CR14" s="1" t="n">
        <v>1089.7816</v>
      </c>
      <c r="CS14" s="1" t="n">
        <v>613.1407</v>
      </c>
      <c r="CT14" s="1" t="n">
        <v>1819.99404</v>
      </c>
      <c r="CU14" s="1" t="n">
        <v>1513.79191</v>
      </c>
      <c r="CV14" s="1" t="n">
        <v>437.10944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222300.5</v>
      </c>
      <c r="EW14" s="1" t="n">
        <v>80580.5</v>
      </c>
      <c r="EX14" s="1" t="n">
        <v>37.36836</v>
      </c>
      <c r="EY14" s="1" t="n">
        <v>-98.58207</v>
      </c>
      <c r="EZ14" s="1" t="n">
        <v>1086.7674</v>
      </c>
      <c r="FA14" s="1" t="n">
        <v>612.7233</v>
      </c>
      <c r="FB14" s="1" t="n">
        <v>1139.669263</v>
      </c>
      <c r="FC14" s="1" t="n">
        <v>1000.993765</v>
      </c>
      <c r="FD14" s="1" t="n">
        <v>-79.492074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75430</v>
      </c>
      <c r="AG15" s="1" t="n">
        <v>64470</v>
      </c>
      <c r="AH15" s="1" t="n">
        <v>37.367725</v>
      </c>
      <c r="AI15" s="1" t="n">
        <v>-98.570835</v>
      </c>
      <c r="AJ15" s="1" t="n">
        <v>1005.6098</v>
      </c>
      <c r="AK15" s="1" t="n">
        <v>517.1643</v>
      </c>
      <c r="AL15" s="1" t="n">
        <v>1769.246185</v>
      </c>
      <c r="AM15" s="1" t="n">
        <v>1532.520762</v>
      </c>
      <c r="AN15" s="1" t="n">
        <v>-167.236287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92227</v>
      </c>
      <c r="CO15" s="1" t="n">
        <v>69747</v>
      </c>
      <c r="CP15" s="1" t="n">
        <v>37.36906</v>
      </c>
      <c r="CQ15" s="1" t="n">
        <v>-98.570745</v>
      </c>
      <c r="CR15" s="1" t="n">
        <v>1093.6728</v>
      </c>
      <c r="CS15" s="1" t="n">
        <v>602.2123</v>
      </c>
      <c r="CT15" s="1" t="n">
        <v>1663.939188</v>
      </c>
      <c r="CU15" s="1" t="n">
        <v>1418.271983</v>
      </c>
      <c r="CV15" s="1" t="n">
        <v>226.339757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222249</v>
      </c>
      <c r="EW15" s="1" t="n">
        <v>80569</v>
      </c>
      <c r="EX15" s="1" t="n">
        <v>37.36852</v>
      </c>
      <c r="EY15" s="1" t="n">
        <v>-98.570685</v>
      </c>
      <c r="EZ15" s="1" t="n">
        <v>1087.3353</v>
      </c>
      <c r="FA15" s="1" t="n">
        <v>597.5112</v>
      </c>
      <c r="FB15" s="1" t="n">
        <v>410.90179</v>
      </c>
      <c r="FC15" s="1" t="n">
        <v>359.966316</v>
      </c>
      <c r="FD15" s="1" t="n">
        <v>-36.112333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75418</v>
      </c>
      <c r="AG16" s="1" t="n">
        <v>64458</v>
      </c>
      <c r="AH16" s="1" t="n">
        <v>37.36771</v>
      </c>
      <c r="AI16" s="1" t="n">
        <v>-98.55963</v>
      </c>
      <c r="AJ16" s="1" t="n">
        <v>1013.0954</v>
      </c>
      <c r="AK16" s="1" t="n">
        <v>512.6229</v>
      </c>
      <c r="AL16" s="1" t="n">
        <v>465.599718</v>
      </c>
      <c r="AM16" s="1" t="n">
        <v>418.137778</v>
      </c>
      <c r="AN16" s="1" t="n">
        <v>-4.782609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92215.5</v>
      </c>
      <c r="CO16" s="1" t="n">
        <v>69735.5</v>
      </c>
      <c r="CP16" s="1" t="n">
        <v>37.369185</v>
      </c>
      <c r="CQ16" s="1" t="n">
        <v>-98.559415</v>
      </c>
      <c r="CR16" s="1" t="n">
        <v>1096.3416</v>
      </c>
      <c r="CS16" s="1" t="n">
        <v>587.5721</v>
      </c>
      <c r="CT16" s="1" t="n">
        <v>3320.872325</v>
      </c>
      <c r="CU16" s="1" t="n">
        <v>2932.259972</v>
      </c>
      <c r="CV16" s="1" t="n">
        <v>499.266156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222237.5</v>
      </c>
      <c r="EW16" s="1" t="n">
        <v>80557.5</v>
      </c>
      <c r="EX16" s="1" t="n">
        <v>37.36859</v>
      </c>
      <c r="EY16" s="1" t="n">
        <v>-98.559315</v>
      </c>
      <c r="EZ16" s="1" t="n">
        <v>1096.6005</v>
      </c>
      <c r="FA16" s="1" t="n">
        <v>590.4805</v>
      </c>
      <c r="FB16" s="1" t="n">
        <v>740.062436</v>
      </c>
      <c r="FC16" s="1" t="n">
        <v>697.963193</v>
      </c>
      <c r="FD16" s="1" t="n">
        <v>130.456155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75406</v>
      </c>
      <c r="AG17" s="1" t="n">
        <v>64446</v>
      </c>
      <c r="AH17" s="1" t="n">
        <v>37.367695</v>
      </c>
      <c r="AI17" s="1" t="n">
        <v>-98.548375</v>
      </c>
      <c r="AJ17" s="1" t="n">
        <v>1007.5357</v>
      </c>
      <c r="AK17" s="1" t="n">
        <v>497.5834</v>
      </c>
      <c r="AL17" s="1" t="n">
        <v>125.055035</v>
      </c>
      <c r="AM17" s="1" t="n">
        <v>106.783451</v>
      </c>
      <c r="AN17" s="1" t="n">
        <v>29.509302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92204</v>
      </c>
      <c r="CO17" s="1" t="n">
        <v>69724</v>
      </c>
      <c r="CP17" s="1" t="n">
        <v>37.36915</v>
      </c>
      <c r="CQ17" s="1" t="n">
        <v>-98.5482</v>
      </c>
      <c r="CR17" s="1" t="n">
        <v>1090.0767</v>
      </c>
      <c r="CS17" s="1" t="n">
        <v>571.9005</v>
      </c>
      <c r="CT17" s="1" t="n">
        <v>364.428411</v>
      </c>
      <c r="CU17" s="1" t="n">
        <v>317.103825</v>
      </c>
      <c r="CV17" s="1" t="n">
        <v>48.841927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222226</v>
      </c>
      <c r="EW17" s="1" t="n">
        <v>80546</v>
      </c>
      <c r="EX17" s="1" t="n">
        <v>37.36849</v>
      </c>
      <c r="EY17" s="1" t="n">
        <v>-98.54801</v>
      </c>
      <c r="EZ17" s="1" t="n">
        <v>1091.4788</v>
      </c>
      <c r="FA17" s="1" t="n">
        <v>575.8347</v>
      </c>
      <c r="FB17" s="1" t="n">
        <v>10.470779</v>
      </c>
      <c r="FC17" s="1" t="n">
        <v>12.925966</v>
      </c>
      <c r="FD17" s="1" t="n">
        <v>12.16901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75354</v>
      </c>
      <c r="AG18" s="1" t="n">
        <v>64434</v>
      </c>
      <c r="AH18" s="1" t="n">
        <v>37.36777</v>
      </c>
      <c r="AI18" s="1" t="n">
        <v>-98.537005</v>
      </c>
      <c r="AJ18" s="1" t="n">
        <v>1002.1792</v>
      </c>
      <c r="AK18" s="1" t="n">
        <v>491.3276</v>
      </c>
      <c r="AL18" s="1" t="n">
        <v>20.472224</v>
      </c>
      <c r="AM18" s="1" t="n">
        <v>15.616563</v>
      </c>
      <c r="AN18" s="1" t="n">
        <v>27.908915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92152</v>
      </c>
      <c r="CO18" s="1" t="n">
        <v>69712</v>
      </c>
      <c r="CP18" s="1" t="n">
        <v>37.368925</v>
      </c>
      <c r="CQ18" s="1" t="n">
        <v>-98.53653</v>
      </c>
      <c r="CR18" s="1" t="n">
        <v>1093.3477</v>
      </c>
      <c r="CS18" s="1" t="n">
        <v>575.8475</v>
      </c>
      <c r="CT18" s="1" t="n">
        <v>-14.700556</v>
      </c>
      <c r="CU18" s="1" t="n">
        <v>5.390886</v>
      </c>
      <c r="CV18" s="1" t="n">
        <v>36.509468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222214.5</v>
      </c>
      <c r="EW18" s="1" t="n">
        <v>80534.5</v>
      </c>
      <c r="EX18" s="1" t="n">
        <v>37.368305</v>
      </c>
      <c r="EY18" s="1" t="n">
        <v>-98.53669</v>
      </c>
      <c r="EZ18" s="1" t="n">
        <v>1089.1547</v>
      </c>
      <c r="FA18" s="1" t="n">
        <v>575.4682</v>
      </c>
      <c r="FB18" s="1" t="n">
        <v>10.569617</v>
      </c>
      <c r="FC18" s="1" t="n">
        <v>7.044946</v>
      </c>
      <c r="FD18" s="1" t="n">
        <v>-7.3086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5342</v>
      </c>
      <c r="AG19" s="1" t="n">
        <v>64422</v>
      </c>
      <c r="AH19" s="1" t="n">
        <v>37.36793</v>
      </c>
      <c r="AI19" s="1" t="n">
        <v>-98.525545</v>
      </c>
      <c r="AJ19" s="1" t="n">
        <v>1006.024</v>
      </c>
      <c r="AK19" s="1" t="n">
        <v>482.7134</v>
      </c>
      <c r="AL19" s="1" t="n">
        <v>-122.598185</v>
      </c>
      <c r="AM19" s="1" t="n">
        <v>-115.12139</v>
      </c>
      <c r="AN19" s="1" t="n">
        <v>-48.907055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92140.5</v>
      </c>
      <c r="CO19" s="1" t="n">
        <v>69700.5</v>
      </c>
      <c r="CP19" s="1" t="n">
        <v>37.36869</v>
      </c>
      <c r="CQ19" s="1" t="n">
        <v>-98.525415</v>
      </c>
      <c r="CR19" s="1" t="n">
        <v>1090.6811</v>
      </c>
      <c r="CS19" s="1" t="n">
        <v>563.0819</v>
      </c>
      <c r="CT19" s="1" t="n">
        <v>123.183123</v>
      </c>
      <c r="CU19" s="1" t="n">
        <v>115.159037</v>
      </c>
      <c r="CV19" s="1" t="n">
        <v>16.21398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222203.5</v>
      </c>
      <c r="EW19" s="1" t="n">
        <v>80523.5</v>
      </c>
      <c r="EX19" s="1" t="n">
        <v>37.368205</v>
      </c>
      <c r="EY19" s="1" t="n">
        <v>-98.525765</v>
      </c>
      <c r="EZ19" s="1" t="n">
        <v>1085.9608</v>
      </c>
      <c r="FA19" s="1" t="n">
        <v>562.2151</v>
      </c>
      <c r="FB19" s="1" t="n">
        <v>402.137211</v>
      </c>
      <c r="FC19" s="1" t="n">
        <v>363.629922</v>
      </c>
      <c r="FD19" s="1" t="n">
        <v>-21.379466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75330</v>
      </c>
      <c r="AG20" s="1" t="n">
        <v>64410</v>
      </c>
      <c r="AH20" s="1" t="n">
        <v>37.368005</v>
      </c>
      <c r="AI20" s="1" t="n">
        <v>-98.514125</v>
      </c>
      <c r="AJ20" s="1" t="n">
        <v>1014.5599</v>
      </c>
      <c r="AK20" s="1" t="n">
        <v>478.3483</v>
      </c>
      <c r="AL20" s="1" t="n">
        <v>1797.411598</v>
      </c>
      <c r="AM20" s="1" t="n">
        <v>1634.337686</v>
      </c>
      <c r="AN20" s="1" t="n">
        <v>262.55186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92129</v>
      </c>
      <c r="CO20" s="1" t="n">
        <v>69689</v>
      </c>
      <c r="CP20" s="1" t="n">
        <v>37.368555</v>
      </c>
      <c r="CQ20" s="1" t="n">
        <v>-98.514315</v>
      </c>
      <c r="CR20" s="1" t="n">
        <v>1092.4431</v>
      </c>
      <c r="CS20" s="1" t="n">
        <v>549.8183</v>
      </c>
      <c r="CT20" s="1" t="n">
        <v>-97.342983</v>
      </c>
      <c r="CU20" s="1" t="n">
        <v>-76.364287</v>
      </c>
      <c r="CV20" s="1" t="n">
        <v>40.50476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222152</v>
      </c>
      <c r="EW20" s="1" t="n">
        <v>80512</v>
      </c>
      <c r="EX20" s="1" t="n">
        <v>37.368195</v>
      </c>
      <c r="EY20" s="1" t="n">
        <v>-98.514225</v>
      </c>
      <c r="EZ20" s="1" t="n">
        <v>1090.0289</v>
      </c>
      <c r="FA20" s="1" t="n">
        <v>552.9965</v>
      </c>
      <c r="FB20" s="1" t="n">
        <v>842.141525</v>
      </c>
      <c r="FC20" s="1" t="n">
        <v>734.259181</v>
      </c>
      <c r="FD20" s="1" t="n">
        <v>41.873152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75318</v>
      </c>
      <c r="AG21" s="1" t="n">
        <v>64398</v>
      </c>
      <c r="AH21" s="1" t="n">
        <v>37.36799</v>
      </c>
      <c r="AI21" s="1" t="n">
        <v>-98.502785</v>
      </c>
      <c r="AJ21" s="1" t="n">
        <v>1007.3238</v>
      </c>
      <c r="AK21" s="1" t="n">
        <v>471.8778</v>
      </c>
      <c r="AL21" s="1" t="n">
        <v>-108.584671</v>
      </c>
      <c r="AM21" s="1" t="n">
        <v>-103.432788</v>
      </c>
      <c r="AN21" s="1" t="n">
        <v>-62.41872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2117</v>
      </c>
      <c r="CO21" s="1" t="n">
        <v>69677</v>
      </c>
      <c r="CP21" s="1" t="n">
        <v>37.36842</v>
      </c>
      <c r="CQ21" s="1" t="n">
        <v>-98.502665</v>
      </c>
      <c r="CR21" s="1" t="n">
        <v>1087.1236</v>
      </c>
      <c r="CS21" s="1" t="n">
        <v>546.3445</v>
      </c>
      <c r="CT21" s="1" t="n">
        <v>865.834041</v>
      </c>
      <c r="CU21" s="1" t="n">
        <v>763.68285</v>
      </c>
      <c r="CV21" s="1" t="n">
        <v>1.914904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222140.5</v>
      </c>
      <c r="EW21" s="1" t="n">
        <v>80500.5</v>
      </c>
      <c r="EX21" s="1" t="n">
        <v>37.368265</v>
      </c>
      <c r="EY21" s="1" t="n">
        <v>-98.50264</v>
      </c>
      <c r="EZ21" s="1" t="n">
        <v>1087.0643</v>
      </c>
      <c r="FA21" s="1" t="n">
        <v>550.4182</v>
      </c>
      <c r="FB21" s="1" t="n">
        <v>-1012.477132</v>
      </c>
      <c r="FC21" s="1" t="n">
        <v>-872.256412</v>
      </c>
      <c r="FD21" s="1" t="n">
        <v>100.906677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175306</v>
      </c>
      <c r="AG22" s="1" t="n">
        <v>64386</v>
      </c>
      <c r="AH22" s="1" t="n">
        <v>37.368065</v>
      </c>
      <c r="AI22" s="1" t="n">
        <v>-98.491435</v>
      </c>
      <c r="AJ22" s="1" t="n">
        <v>1006.9592</v>
      </c>
      <c r="AK22" s="1" t="n">
        <v>471.1478</v>
      </c>
      <c r="AL22" s="1" t="n">
        <v>242.212178</v>
      </c>
      <c r="AM22" s="1" t="n">
        <v>219.279983</v>
      </c>
      <c r="AN22" s="1" t="n">
        <v>-30.42349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192105.5</v>
      </c>
      <c r="CO22" s="1" t="n">
        <v>69665.5</v>
      </c>
      <c r="CP22" s="1" t="n">
        <v>37.368285</v>
      </c>
      <c r="CQ22" s="1" t="n">
        <v>-98.4914</v>
      </c>
      <c r="CR22" s="1" t="n">
        <v>1086.646</v>
      </c>
      <c r="CS22" s="1" t="n">
        <v>545.7383</v>
      </c>
      <c r="CT22" s="1" t="n">
        <v>224.018121</v>
      </c>
      <c r="CU22" s="1" t="n">
        <v>200.642978</v>
      </c>
      <c r="CV22" s="1" t="n">
        <v>17.779659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22129.5</v>
      </c>
      <c r="EW22" s="1" t="n">
        <v>80489.5</v>
      </c>
      <c r="EX22" s="1" t="n">
        <v>37.36851</v>
      </c>
      <c r="EY22" s="1" t="n">
        <v>-98.491585</v>
      </c>
      <c r="EZ22" s="1" t="n">
        <v>1093.0533</v>
      </c>
      <c r="FA22" s="1" t="n">
        <v>555.5736</v>
      </c>
      <c r="FB22" s="1" t="n">
        <v>2386.254814</v>
      </c>
      <c r="FC22" s="1" t="n">
        <v>2090.23511</v>
      </c>
      <c r="FD22" s="1" t="n">
        <v>-67.188134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175254</v>
      </c>
      <c r="AG23" s="1" t="n">
        <v>64374</v>
      </c>
      <c r="AH23" s="1" t="n">
        <v>37.368145</v>
      </c>
      <c r="AI23" s="1" t="n">
        <v>-98.48004</v>
      </c>
      <c r="AJ23" s="1" t="n">
        <v>1005.447</v>
      </c>
      <c r="AK23" s="1" t="n">
        <v>470.6607</v>
      </c>
      <c r="AL23" s="1" t="n">
        <v>601.745453</v>
      </c>
      <c r="AM23" s="1" t="n">
        <v>543.626639</v>
      </c>
      <c r="AN23" s="1" t="n">
        <v>-31.218956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192054</v>
      </c>
      <c r="CO23" s="1" t="n">
        <v>69654</v>
      </c>
      <c r="CP23" s="1" t="n">
        <v>37.368325</v>
      </c>
      <c r="CQ23" s="1" t="n">
        <v>-98.48006</v>
      </c>
      <c r="CR23" s="1" t="n">
        <v>1091.0073</v>
      </c>
      <c r="CS23" s="1" t="n">
        <v>550.374</v>
      </c>
      <c r="CT23" s="1" t="n">
        <v>486.487244</v>
      </c>
      <c r="CU23" s="1" t="n">
        <v>424.691432</v>
      </c>
      <c r="CV23" s="1" t="n">
        <v>-25.296409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22118</v>
      </c>
      <c r="EW23" s="1" t="n">
        <v>80478</v>
      </c>
      <c r="EX23" s="1" t="n">
        <v>37.368755</v>
      </c>
      <c r="EY23" s="1" t="n">
        <v>-98.48008</v>
      </c>
      <c r="EZ23" s="1" t="n">
        <v>1086.1784</v>
      </c>
      <c r="FA23" s="1" t="n">
        <v>547.8852</v>
      </c>
      <c r="FB23" s="1" t="n">
        <v>-161.234145</v>
      </c>
      <c r="FC23" s="1" t="n">
        <v>-143.539687</v>
      </c>
      <c r="FD23" s="1" t="n">
        <v>29.001695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175242</v>
      </c>
      <c r="AG24" s="1" t="n">
        <v>64362</v>
      </c>
      <c r="AH24" s="1" t="n">
        <v>37.368225</v>
      </c>
      <c r="AI24" s="1" t="n">
        <v>-98.468595</v>
      </c>
      <c r="AJ24" s="1" t="n">
        <v>1010.5569</v>
      </c>
      <c r="AK24" s="1" t="n">
        <v>474.6205</v>
      </c>
      <c r="AL24" s="1" t="n">
        <v>-70.826951</v>
      </c>
      <c r="AM24" s="1" t="n">
        <v>-56.568485</v>
      </c>
      <c r="AN24" s="1" t="n">
        <v>18.451203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192042.5</v>
      </c>
      <c r="CO24" s="1" t="n">
        <v>69642.5</v>
      </c>
      <c r="CP24" s="1" t="n">
        <v>37.36845</v>
      </c>
      <c r="CQ24" s="1" t="n">
        <v>-98.46879</v>
      </c>
      <c r="CR24" s="1" t="n">
        <v>1096.7325</v>
      </c>
      <c r="CS24" s="1" t="n">
        <v>554.473</v>
      </c>
      <c r="CT24" s="1" t="n">
        <v>1795.451214</v>
      </c>
      <c r="CU24" s="1" t="n">
        <v>1638.65337</v>
      </c>
      <c r="CV24" s="1" t="n">
        <v>67.90387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2106.5</v>
      </c>
      <c r="EW24" s="1" t="n">
        <v>80466.5</v>
      </c>
      <c r="EX24" s="1" t="n">
        <v>37.368995</v>
      </c>
      <c r="EY24" s="1" t="n">
        <v>-98.468625</v>
      </c>
      <c r="EZ24" s="1" t="n">
        <v>1093.1398</v>
      </c>
      <c r="FA24" s="1" t="n">
        <v>555.2018</v>
      </c>
      <c r="FB24" s="1" t="n">
        <v>171.783883</v>
      </c>
      <c r="FC24" s="1" t="n">
        <v>158.761818</v>
      </c>
      <c r="FD24" s="1" t="n">
        <v>16.435373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175230</v>
      </c>
      <c r="AG25" s="1" t="n">
        <v>64350</v>
      </c>
      <c r="AH25" s="1" t="n">
        <v>37.368305</v>
      </c>
      <c r="AI25" s="1" t="n">
        <v>-98.457195</v>
      </c>
      <c r="AJ25" s="1" t="n">
        <v>1009.275</v>
      </c>
      <c r="AK25" s="1" t="n">
        <v>475.2443</v>
      </c>
      <c r="AL25" s="1" t="n">
        <v>55.5077</v>
      </c>
      <c r="AM25" s="1" t="n">
        <v>59.931565</v>
      </c>
      <c r="AN25" s="1" t="n">
        <v>53.774445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192031</v>
      </c>
      <c r="CO25" s="1" t="n">
        <v>69631</v>
      </c>
      <c r="CP25" s="1" t="n">
        <v>37.36866</v>
      </c>
      <c r="CQ25" s="1" t="n">
        <v>-98.457645</v>
      </c>
      <c r="CR25" s="1" t="n">
        <v>1088.5847</v>
      </c>
      <c r="CS25" s="1" t="n">
        <v>547.9841</v>
      </c>
      <c r="CT25" s="1" t="n">
        <v>111.665098</v>
      </c>
      <c r="CU25" s="1" t="n">
        <v>103.140538</v>
      </c>
      <c r="CV25" s="1" t="n">
        <v>13.133049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22055</v>
      </c>
      <c r="EW25" s="1" t="n">
        <v>80455</v>
      </c>
      <c r="EX25" s="1" t="n">
        <v>37.36924</v>
      </c>
      <c r="EY25" s="1" t="n">
        <v>-98.4573</v>
      </c>
      <c r="EZ25" s="1" t="n">
        <v>1094.2935</v>
      </c>
      <c r="FA25" s="1" t="n">
        <v>557.6859</v>
      </c>
      <c r="FB25" s="1" t="n">
        <v>1360.180441</v>
      </c>
      <c r="FC25" s="1" t="n">
        <v>1220.986982</v>
      </c>
      <c r="FD25" s="1" t="n">
        <v>-49.366779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175218.5</v>
      </c>
      <c r="AG26" s="1" t="n">
        <v>64338.5</v>
      </c>
      <c r="AH26" s="1" t="n">
        <v>37.368385</v>
      </c>
      <c r="AI26" s="1" t="n">
        <v>-98.44629</v>
      </c>
      <c r="AJ26" s="1" t="n">
        <v>1008.1447</v>
      </c>
      <c r="AK26" s="1" t="n">
        <v>477.7939</v>
      </c>
      <c r="AL26" s="1" t="n">
        <v>185.332642</v>
      </c>
      <c r="AM26" s="1" t="n">
        <v>167.55516</v>
      </c>
      <c r="AN26" s="1" t="n">
        <v>9.018426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192019</v>
      </c>
      <c r="CO26" s="1" t="n">
        <v>69619</v>
      </c>
      <c r="CP26" s="1" t="n">
        <v>37.368955</v>
      </c>
      <c r="CQ26" s="1" t="n">
        <v>-98.44603</v>
      </c>
      <c r="CR26" s="1" t="n">
        <v>1087.5733</v>
      </c>
      <c r="CS26" s="1" t="n">
        <v>550.5222</v>
      </c>
      <c r="CT26" s="1" t="n">
        <v>-275.418816</v>
      </c>
      <c r="CU26" s="1" t="n">
        <v>-258.762277</v>
      </c>
      <c r="CV26" s="1" t="n">
        <v>104.413652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22043.5</v>
      </c>
      <c r="EW26" s="1" t="n">
        <v>80443.5</v>
      </c>
      <c r="EX26" s="1" t="n">
        <v>37.36931</v>
      </c>
      <c r="EY26" s="1" t="n">
        <v>-98.446025</v>
      </c>
      <c r="EZ26" s="1" t="n">
        <v>1090.5618</v>
      </c>
      <c r="FA26" s="1" t="n">
        <v>556.446</v>
      </c>
      <c r="FB26" s="1" t="n">
        <v>-321.727718</v>
      </c>
      <c r="FC26" s="1" t="n">
        <v>-283.070805</v>
      </c>
      <c r="FD26" s="1" t="n">
        <v>108.76326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175207</v>
      </c>
      <c r="AG27" s="1" t="n">
        <v>64327</v>
      </c>
      <c r="AH27" s="1" t="n">
        <v>37.368465</v>
      </c>
      <c r="AI27" s="1" t="n">
        <v>-98.435325</v>
      </c>
      <c r="AJ27" s="1" t="n">
        <v>1004.8451</v>
      </c>
      <c r="AK27" s="1" t="n">
        <v>475.832</v>
      </c>
      <c r="AL27" s="1" t="n">
        <v>1137.188517</v>
      </c>
      <c r="AM27" s="1" t="n">
        <v>1009.30041</v>
      </c>
      <c r="AN27" s="1" t="n">
        <v>-25.412525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192007.5</v>
      </c>
      <c r="CO27" s="1" t="n">
        <v>69607.5</v>
      </c>
      <c r="CP27" s="1" t="n">
        <v>37.369165</v>
      </c>
      <c r="CQ27" s="1" t="n">
        <v>-98.43492</v>
      </c>
      <c r="CR27" s="1" t="n">
        <v>1093.293</v>
      </c>
      <c r="CS27" s="1" t="n">
        <v>557.4233</v>
      </c>
      <c r="CT27" s="1" t="n">
        <v>165.6514</v>
      </c>
      <c r="CU27" s="1" t="n">
        <v>150.725359</v>
      </c>
      <c r="CV27" s="1" t="n">
        <v>-28.564732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22033</v>
      </c>
      <c r="EW27" s="1" t="n">
        <v>80433</v>
      </c>
      <c r="EX27" s="1" t="n">
        <v>37.369115</v>
      </c>
      <c r="EY27" s="1" t="n">
        <v>-98.43601</v>
      </c>
      <c r="EZ27" s="1" t="n">
        <v>1090.6372</v>
      </c>
      <c r="FA27" s="1" t="n">
        <v>557.7037</v>
      </c>
      <c r="FB27" s="1" t="n">
        <v>-98.756534</v>
      </c>
      <c r="FC27" s="1" t="n">
        <v>-86.833881</v>
      </c>
      <c r="FD27" s="1" t="n">
        <v>67.812407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175155</v>
      </c>
      <c r="AG28" s="1" t="n">
        <v>64315</v>
      </c>
      <c r="AH28" s="1" t="n">
        <v>37.368545</v>
      </c>
      <c r="AI28" s="1" t="n">
        <v>-98.423815</v>
      </c>
      <c r="AJ28" s="1" t="n">
        <v>1005.5183</v>
      </c>
      <c r="AK28" s="1" t="n">
        <v>478.3353</v>
      </c>
      <c r="AL28" s="1" t="n">
        <v>481.005612</v>
      </c>
      <c r="AM28" s="1" t="n">
        <v>433.247913</v>
      </c>
      <c r="AN28" s="1" t="n">
        <v>32.15099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191956</v>
      </c>
      <c r="CO28" s="1" t="n">
        <v>69596</v>
      </c>
      <c r="CP28" s="1" t="n">
        <v>37.369205</v>
      </c>
      <c r="CQ28" s="1" t="n">
        <v>-98.423805</v>
      </c>
      <c r="CR28" s="1" t="n">
        <v>1089.7403</v>
      </c>
      <c r="CS28" s="1" t="n">
        <v>555.6418</v>
      </c>
      <c r="CT28" s="1" t="n">
        <v>11.471634</v>
      </c>
      <c r="CU28" s="1" t="n">
        <v>10.846296</v>
      </c>
      <c r="CV28" s="1" t="n">
        <v>5.553751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22021.5</v>
      </c>
      <c r="EW28" s="1" t="n">
        <v>80421.5</v>
      </c>
      <c r="EX28" s="1" t="n">
        <v>37.36893</v>
      </c>
      <c r="EY28" s="1" t="n">
        <v>-98.424615</v>
      </c>
      <c r="EZ28" s="1" t="n">
        <v>1088.5689</v>
      </c>
      <c r="FA28" s="1" t="n">
        <v>559.4074</v>
      </c>
      <c r="FB28" s="1" t="n">
        <v>4.491202</v>
      </c>
      <c r="FC28" s="1" t="n">
        <v>4.384348</v>
      </c>
      <c r="FD28" s="1" t="n">
        <v>34.726087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175143</v>
      </c>
      <c r="AG29" s="1" t="n">
        <v>64303</v>
      </c>
      <c r="AH29" s="1" t="n">
        <v>37.368715</v>
      </c>
      <c r="AI29" s="1" t="n">
        <v>-98.412275</v>
      </c>
      <c r="AJ29" s="1" t="n">
        <v>1010.1738</v>
      </c>
      <c r="AK29" s="1" t="n">
        <v>487.8906</v>
      </c>
      <c r="AL29" s="1" t="n">
        <v>-191.263058</v>
      </c>
      <c r="AM29" s="1" t="n">
        <v>-177.895313</v>
      </c>
      <c r="AN29" s="1" t="n">
        <v>-48.242563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191944</v>
      </c>
      <c r="CO29" s="1" t="n">
        <v>69584</v>
      </c>
      <c r="CP29" s="1" t="n">
        <v>37.36916</v>
      </c>
      <c r="CQ29" s="1" t="n">
        <v>-98.41217</v>
      </c>
      <c r="CR29" s="1" t="n">
        <v>1090.4852</v>
      </c>
      <c r="CS29" s="1" t="n">
        <v>560.9387</v>
      </c>
      <c r="CT29" s="1" t="n">
        <v>712.020392</v>
      </c>
      <c r="CU29" s="1" t="n">
        <v>634.550999</v>
      </c>
      <c r="CV29" s="1" t="n">
        <v>4.335258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22009.5</v>
      </c>
      <c r="EW29" s="1" t="n">
        <v>80409.5</v>
      </c>
      <c r="EX29" s="1" t="n">
        <v>37.36884</v>
      </c>
      <c r="EY29" s="1" t="n">
        <v>-98.41232</v>
      </c>
      <c r="EZ29" s="1" t="n">
        <v>1087.3892</v>
      </c>
      <c r="FA29" s="1" t="n">
        <v>562.2911</v>
      </c>
      <c r="FB29" s="1" t="n">
        <v>128.450225</v>
      </c>
      <c r="FC29" s="1" t="n">
        <v>120.932233</v>
      </c>
      <c r="FD29" s="1" t="n">
        <v>127.840132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175131</v>
      </c>
      <c r="AG30" s="1" t="n">
        <v>64291</v>
      </c>
      <c r="AH30" s="1" t="n">
        <v>37.368795</v>
      </c>
      <c r="AI30" s="1" t="n">
        <v>-98.400725</v>
      </c>
      <c r="AJ30" s="1" t="n">
        <v>1002.8172</v>
      </c>
      <c r="AK30" s="1" t="n">
        <v>480.3578</v>
      </c>
      <c r="AL30" s="1" t="n">
        <v>1126.669322</v>
      </c>
      <c r="AM30" s="1" t="n">
        <v>1006.356987</v>
      </c>
      <c r="AN30" s="1" t="n">
        <v>11.075421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191932.5</v>
      </c>
      <c r="CO30" s="1" t="n">
        <v>69572.5</v>
      </c>
      <c r="CP30" s="1" t="n">
        <v>37.36912</v>
      </c>
      <c r="CQ30" s="1" t="n">
        <v>-98.40097</v>
      </c>
      <c r="CR30" s="1" t="n">
        <v>1084.8627</v>
      </c>
      <c r="CS30" s="1" t="n">
        <v>556.1269</v>
      </c>
      <c r="CT30" s="1" t="n">
        <v>351.380956</v>
      </c>
      <c r="CU30" s="1" t="n">
        <v>350.642054</v>
      </c>
      <c r="CV30" s="1" t="n">
        <v>194.4022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21958</v>
      </c>
      <c r="EW30" s="1" t="n">
        <v>80398</v>
      </c>
      <c r="EX30" s="1" t="n">
        <v>37.368655</v>
      </c>
      <c r="EY30" s="1" t="n">
        <v>-98.400815</v>
      </c>
      <c r="EZ30" s="1" t="n">
        <v>1092.6872</v>
      </c>
      <c r="FA30" s="1" t="n">
        <v>567.6902</v>
      </c>
      <c r="FB30" s="1" t="n">
        <v>193.000675</v>
      </c>
      <c r="FC30" s="1" t="n">
        <v>170.875671</v>
      </c>
      <c r="FD30" s="1" t="n">
        <v>5.921967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175119.5</v>
      </c>
      <c r="AG31" s="1" t="n">
        <v>64279.5</v>
      </c>
      <c r="AH31" s="1" t="n">
        <v>37.36888</v>
      </c>
      <c r="AI31" s="1" t="n">
        <v>-98.389615</v>
      </c>
      <c r="AJ31" s="1" t="n">
        <v>1007.088</v>
      </c>
      <c r="AK31" s="1" t="n">
        <v>486.0605</v>
      </c>
      <c r="AL31" s="1" t="n">
        <v>-53.961152</v>
      </c>
      <c r="AM31" s="1" t="n">
        <v>-36.898535</v>
      </c>
      <c r="AN31" s="1" t="n">
        <v>44.59987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191921</v>
      </c>
      <c r="CO31" s="1" t="n">
        <v>69561</v>
      </c>
      <c r="CP31" s="1" t="n">
        <v>37.369075</v>
      </c>
      <c r="CQ31" s="1" t="n">
        <v>-98.38966</v>
      </c>
      <c r="CR31" s="1" t="n">
        <v>1086.5083</v>
      </c>
      <c r="CS31" s="1" t="n">
        <v>559.0965</v>
      </c>
      <c r="CT31" s="1" t="n">
        <v>1455.273595</v>
      </c>
      <c r="CU31" s="1" t="n">
        <v>1303.851081</v>
      </c>
      <c r="CV31" s="1" t="n">
        <v>0.854081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21946.5</v>
      </c>
      <c r="EW31" s="1" t="n">
        <v>80386.5</v>
      </c>
      <c r="EX31" s="1" t="n">
        <v>37.368465</v>
      </c>
      <c r="EY31" s="1" t="n">
        <v>-98.38926</v>
      </c>
      <c r="EZ31" s="1" t="n">
        <v>1085.2976</v>
      </c>
      <c r="FA31" s="1" t="n">
        <v>561.1217</v>
      </c>
      <c r="FB31" s="1" t="n">
        <v>456.562917</v>
      </c>
      <c r="FC31" s="1" t="n">
        <v>426.654599</v>
      </c>
      <c r="FD31" s="1" t="n">
        <v>6.2149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175108</v>
      </c>
      <c r="AG32" s="1" t="n">
        <v>64268</v>
      </c>
      <c r="AH32" s="1" t="n">
        <v>37.36897</v>
      </c>
      <c r="AI32" s="1" t="n">
        <v>-98.378505</v>
      </c>
      <c r="AJ32" s="1" t="n">
        <v>1009.0099</v>
      </c>
      <c r="AK32" s="1" t="n">
        <v>491.7933</v>
      </c>
      <c r="AL32" s="1" t="n">
        <v>-107.335175</v>
      </c>
      <c r="AM32" s="1" t="n">
        <v>-121.92413</v>
      </c>
      <c r="AN32" s="1" t="n">
        <v>28.3704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191909.5</v>
      </c>
      <c r="CO32" s="1" t="n">
        <v>69549.5</v>
      </c>
      <c r="CP32" s="1" t="n">
        <v>37.36903</v>
      </c>
      <c r="CQ32" s="1" t="n">
        <v>-98.37838</v>
      </c>
      <c r="CR32" s="1" t="n">
        <v>1098.6583</v>
      </c>
      <c r="CS32" s="1" t="n">
        <v>574.1267</v>
      </c>
      <c r="CT32" s="1" t="n">
        <v>1864.444496</v>
      </c>
      <c r="CU32" s="1" t="n">
        <v>1627.297856</v>
      </c>
      <c r="CV32" s="1" t="n">
        <v>-125.242086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221935.5</v>
      </c>
      <c r="EW32" s="1" t="n">
        <v>80375.5</v>
      </c>
      <c r="EX32" s="1" t="n">
        <v>37.368365</v>
      </c>
      <c r="EY32" s="1" t="n">
        <v>-98.37808</v>
      </c>
      <c r="EZ32" s="1" t="n">
        <v>1085.0829</v>
      </c>
      <c r="FA32" s="1" t="n">
        <v>565.8495</v>
      </c>
      <c r="FB32" s="1" t="n">
        <v>383.801539</v>
      </c>
      <c r="FC32" s="1" t="n">
        <v>372.989558</v>
      </c>
      <c r="FD32" s="1" t="n">
        <v>44.439441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175056</v>
      </c>
      <c r="AG33" s="1" t="n">
        <v>64256</v>
      </c>
      <c r="AH33" s="1" t="n">
        <v>37.369055</v>
      </c>
      <c r="AI33" s="1" t="n">
        <v>-98.366935</v>
      </c>
      <c r="AJ33" s="1" t="n">
        <v>1008.6327</v>
      </c>
      <c r="AK33" s="1" t="n">
        <v>491.7945</v>
      </c>
      <c r="AL33" s="1" t="n">
        <v>-200.673873</v>
      </c>
      <c r="AM33" s="1" t="n">
        <v>-200.765993</v>
      </c>
      <c r="AN33" s="1" t="n">
        <v>30.426399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191858</v>
      </c>
      <c r="CO33" s="1" t="n">
        <v>69538</v>
      </c>
      <c r="CP33" s="1" t="n">
        <v>37.36899</v>
      </c>
      <c r="CQ33" s="1" t="n">
        <v>-98.367235</v>
      </c>
      <c r="CR33" s="1" t="n">
        <v>1091.4946</v>
      </c>
      <c r="CS33" s="1" t="n">
        <v>567.2469</v>
      </c>
      <c r="CT33" s="1" t="n">
        <v>908.352977</v>
      </c>
      <c r="CU33" s="1" t="n">
        <v>843.534476</v>
      </c>
      <c r="CV33" s="1" t="n">
        <v>29.684513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221924.5</v>
      </c>
      <c r="EW33" s="1" t="n">
        <v>80364.5</v>
      </c>
      <c r="EX33" s="1" t="n">
        <v>37.36835</v>
      </c>
      <c r="EY33" s="1" t="n">
        <v>-98.36688</v>
      </c>
      <c r="EZ33" s="1" t="n">
        <v>1096.233</v>
      </c>
      <c r="FA33" s="1" t="n">
        <v>575.4305</v>
      </c>
      <c r="FB33" s="1" t="n">
        <v>8.952159</v>
      </c>
      <c r="FC33" s="1" t="n">
        <v>-19.001221</v>
      </c>
      <c r="FD33" s="1" t="n">
        <v>120.843094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175044.5</v>
      </c>
      <c r="AG34" s="1" t="n">
        <v>64244.5</v>
      </c>
      <c r="AH34" s="1" t="n">
        <v>37.369225</v>
      </c>
      <c r="AI34" s="1" t="n">
        <v>-98.355815</v>
      </c>
      <c r="AJ34" s="1" t="n">
        <v>1004.7874</v>
      </c>
      <c r="AK34" s="1" t="n">
        <v>490.1879</v>
      </c>
      <c r="AL34" s="1" t="n">
        <v>230.517316</v>
      </c>
      <c r="AM34" s="1" t="n">
        <v>232.528515</v>
      </c>
      <c r="AN34" s="1" t="n">
        <v>120.581607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191846</v>
      </c>
      <c r="CO34" s="1" t="n">
        <v>69526</v>
      </c>
      <c r="CP34" s="1" t="n">
        <v>37.36895</v>
      </c>
      <c r="CQ34" s="1" t="n">
        <v>-98.3556</v>
      </c>
      <c r="CR34" s="1" t="n">
        <v>1086.9082</v>
      </c>
      <c r="CS34" s="1" t="n">
        <v>565.1995</v>
      </c>
      <c r="CT34" s="1" t="n">
        <v>297.840915</v>
      </c>
      <c r="CU34" s="1" t="n">
        <v>257.187885</v>
      </c>
      <c r="CV34" s="1" t="n">
        <v>73.648488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221913.5</v>
      </c>
      <c r="EW34" s="1" t="n">
        <v>80353.5</v>
      </c>
      <c r="EX34" s="1" t="n">
        <v>37.368335</v>
      </c>
      <c r="EY34" s="1" t="n">
        <v>-98.35573</v>
      </c>
      <c r="EZ34" s="1" t="n">
        <v>1090.0192</v>
      </c>
      <c r="FA34" s="1" t="n">
        <v>571.1272</v>
      </c>
      <c r="FB34" s="1" t="n">
        <v>184.783174</v>
      </c>
      <c r="FC34" s="1" t="n">
        <v>156.339093</v>
      </c>
      <c r="FD34" s="1" t="n">
        <v>51.865421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175033</v>
      </c>
      <c r="AG35" s="1" t="n">
        <v>64233</v>
      </c>
      <c r="AH35" s="1" t="n">
        <v>37.369395</v>
      </c>
      <c r="AI35" s="1" t="n">
        <v>-98.344675</v>
      </c>
      <c r="AJ35" s="1" t="n">
        <v>1008.908</v>
      </c>
      <c r="AK35" s="1" t="n">
        <v>497.4492</v>
      </c>
      <c r="AL35" s="1" t="n">
        <v>404.445913</v>
      </c>
      <c r="AM35" s="1" t="n">
        <v>345.645732</v>
      </c>
      <c r="AN35" s="1" t="n">
        <v>42.904698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191834.5</v>
      </c>
      <c r="CO35" s="1" t="n">
        <v>69514.5</v>
      </c>
      <c r="CP35" s="1" t="n">
        <v>37.36891</v>
      </c>
      <c r="CQ35" s="1" t="n">
        <v>-98.344395</v>
      </c>
      <c r="CR35" s="1" t="n">
        <v>1094.5053</v>
      </c>
      <c r="CS35" s="1" t="n">
        <v>575.2509</v>
      </c>
      <c r="CT35" s="1" t="n">
        <v>330.179666</v>
      </c>
      <c r="CU35" s="1" t="n">
        <v>310.664834</v>
      </c>
      <c r="CV35" s="1" t="n">
        <v>22.199978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221902.5</v>
      </c>
      <c r="EW35" s="1" t="n">
        <v>80342.5</v>
      </c>
      <c r="EX35" s="1" t="n">
        <v>37.36843</v>
      </c>
      <c r="EY35" s="1" t="n">
        <v>-98.344555</v>
      </c>
      <c r="EZ35" s="1" t="n">
        <v>1087.2355</v>
      </c>
      <c r="FA35" s="1" t="n">
        <v>570.1376</v>
      </c>
      <c r="FB35" s="1" t="n">
        <v>107.65563</v>
      </c>
      <c r="FC35" s="1" t="n">
        <v>118.403343</v>
      </c>
      <c r="FD35" s="1" t="n">
        <v>37.922988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175021</v>
      </c>
      <c r="AG36" s="1" t="n">
        <v>64221</v>
      </c>
      <c r="AH36" s="1" t="n">
        <v>37.36957</v>
      </c>
      <c r="AI36" s="1" t="n">
        <v>-98.333025</v>
      </c>
      <c r="AJ36" s="1" t="n">
        <v>1002.4446</v>
      </c>
      <c r="AK36" s="1" t="n">
        <v>493.0057</v>
      </c>
      <c r="AL36" s="1" t="n">
        <v>830.158247</v>
      </c>
      <c r="AM36" s="1" t="n">
        <v>753.312615</v>
      </c>
      <c r="AN36" s="1" t="n">
        <v>59.07009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191823</v>
      </c>
      <c r="CO36" s="1" t="n">
        <v>69503</v>
      </c>
      <c r="CP36" s="1" t="n">
        <v>37.36887</v>
      </c>
      <c r="CQ36" s="1" t="n">
        <v>-98.33329</v>
      </c>
      <c r="CR36" s="1" t="n">
        <v>1092.4541</v>
      </c>
      <c r="CS36" s="1" t="n">
        <v>573.0131</v>
      </c>
      <c r="CT36" s="1" t="n">
        <v>202.591905</v>
      </c>
      <c r="CU36" s="1" t="n">
        <v>182.513903</v>
      </c>
      <c r="CV36" s="1" t="n">
        <v>-63.736464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221851.5</v>
      </c>
      <c r="EW36" s="1" t="n">
        <v>80331.5</v>
      </c>
      <c r="EX36" s="1" t="n">
        <v>37.36867</v>
      </c>
      <c r="EY36" s="1" t="n">
        <v>-98.333295</v>
      </c>
      <c r="EZ36" s="1" t="n">
        <v>1089.7685</v>
      </c>
      <c r="FA36" s="1" t="n">
        <v>574.39</v>
      </c>
      <c r="FB36" s="1" t="n">
        <v>800.388382</v>
      </c>
      <c r="FC36" s="1" t="n">
        <v>709.534005</v>
      </c>
      <c r="FD36" s="1" t="n">
        <v>12.208516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175009.5</v>
      </c>
      <c r="AG37" s="1" t="n">
        <v>64209.5</v>
      </c>
      <c r="AH37" s="1" t="n">
        <v>37.36966</v>
      </c>
      <c r="AI37" s="1" t="n">
        <v>-98.321825</v>
      </c>
      <c r="AJ37" s="1" t="n">
        <v>1012.6983</v>
      </c>
      <c r="AK37" s="1" t="n">
        <v>504.1678</v>
      </c>
      <c r="AL37" s="1" t="n">
        <v>153.623585</v>
      </c>
      <c r="AM37" s="1" t="n">
        <v>112.049575</v>
      </c>
      <c r="AN37" s="1" t="n">
        <v>-20.042733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191811</v>
      </c>
      <c r="CO37" s="1" t="n">
        <v>69491</v>
      </c>
      <c r="CP37" s="1" t="n">
        <v>37.368915</v>
      </c>
      <c r="CQ37" s="1" t="n">
        <v>-98.321765</v>
      </c>
      <c r="CR37" s="1" t="n">
        <v>1090.3216</v>
      </c>
      <c r="CS37" s="1" t="n">
        <v>571.8829</v>
      </c>
      <c r="CT37" s="1" t="n">
        <v>-306.152152</v>
      </c>
      <c r="CU37" s="1" t="n">
        <v>-274.845926</v>
      </c>
      <c r="CV37" s="1" t="n">
        <v>69.87518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221840.5</v>
      </c>
      <c r="EW37" s="1" t="n">
        <v>80320.5</v>
      </c>
      <c r="EX37" s="1" t="n">
        <v>37.36889</v>
      </c>
      <c r="EY37" s="1" t="n">
        <v>-98.32203</v>
      </c>
      <c r="EZ37" s="1" t="n">
        <v>1094.5348</v>
      </c>
      <c r="FA37" s="1" t="n">
        <v>578.9444</v>
      </c>
      <c r="FB37" s="1" t="n">
        <v>800.753486</v>
      </c>
      <c r="FC37" s="1" t="n">
        <v>698.787446</v>
      </c>
      <c r="FD37" s="1" t="n">
        <v>25.847499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174958</v>
      </c>
      <c r="AG38" s="1" t="n">
        <v>64198</v>
      </c>
      <c r="AH38" s="1" t="n">
        <v>37.36957</v>
      </c>
      <c r="AI38" s="1" t="n">
        <v>-98.31064</v>
      </c>
      <c r="AJ38" s="1" t="n">
        <v>1005.8302</v>
      </c>
      <c r="AK38" s="1" t="n">
        <v>507.1643</v>
      </c>
      <c r="AL38" s="1" t="n">
        <v>148.15397</v>
      </c>
      <c r="AM38" s="1" t="n">
        <v>123.263683</v>
      </c>
      <c r="AN38" s="1" t="n">
        <v>16.89393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191759</v>
      </c>
      <c r="CO38" s="1" t="n">
        <v>69479</v>
      </c>
      <c r="CP38" s="1" t="n">
        <v>37.36896</v>
      </c>
      <c r="CQ38" s="1" t="n">
        <v>-98.31018</v>
      </c>
      <c r="CR38" s="1" t="n">
        <v>1088.2559</v>
      </c>
      <c r="CS38" s="1" t="n">
        <v>581.2529</v>
      </c>
      <c r="CT38" s="1" t="n">
        <v>-195.169714</v>
      </c>
      <c r="CU38" s="1" t="n">
        <v>-191.161697</v>
      </c>
      <c r="CV38" s="1" t="n">
        <v>165.032925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221829</v>
      </c>
      <c r="EW38" s="1" t="n">
        <v>80309</v>
      </c>
      <c r="EX38" s="1" t="n">
        <v>37.36903</v>
      </c>
      <c r="EY38" s="1" t="n">
        <v>-98.31036</v>
      </c>
      <c r="EZ38" s="1" t="n">
        <v>1091.5038</v>
      </c>
      <c r="FA38" s="1" t="n">
        <v>587.0965</v>
      </c>
      <c r="FB38" s="1" t="n">
        <v>938.099956</v>
      </c>
      <c r="FC38" s="1" t="n">
        <v>830.893</v>
      </c>
      <c r="FD38" s="1" t="n">
        <v>103.320974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174946</v>
      </c>
      <c r="AG39" s="1" t="n">
        <v>64186</v>
      </c>
      <c r="AH39" s="1" t="n">
        <v>37.36949</v>
      </c>
      <c r="AI39" s="1" t="n">
        <v>-98.29894</v>
      </c>
      <c r="AJ39" s="1" t="n">
        <v>1006.6526</v>
      </c>
      <c r="AK39" s="1" t="n">
        <v>506.3677</v>
      </c>
      <c r="AL39" s="1" t="n">
        <v>438.578702</v>
      </c>
      <c r="AM39" s="1" t="n">
        <v>388.44058</v>
      </c>
      <c r="AN39" s="1" t="n">
        <v>25.084477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191747.5</v>
      </c>
      <c r="CO39" s="1" t="n">
        <v>69467.5</v>
      </c>
      <c r="CP39" s="1" t="n">
        <v>37.36901</v>
      </c>
      <c r="CQ39" s="1" t="n">
        <v>-98.299045</v>
      </c>
      <c r="CR39" s="1" t="n">
        <v>1089.7354</v>
      </c>
      <c r="CS39" s="1" t="n">
        <v>582.1846</v>
      </c>
      <c r="CT39" s="1" t="n">
        <v>143.999564</v>
      </c>
      <c r="CU39" s="1" t="n">
        <v>122.821732</v>
      </c>
      <c r="CV39" s="1" t="n">
        <v>100.462753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221817.5</v>
      </c>
      <c r="EW39" s="1" t="n">
        <v>80297.5</v>
      </c>
      <c r="EX39" s="1" t="n">
        <v>37.36917</v>
      </c>
      <c r="EY39" s="1" t="n">
        <v>-98.29872</v>
      </c>
      <c r="EZ39" s="1" t="n">
        <v>1085.2321</v>
      </c>
      <c r="FA39" s="1" t="n">
        <v>580.4005</v>
      </c>
      <c r="FB39" s="1" t="n">
        <v>-61.363682</v>
      </c>
      <c r="FC39" s="1" t="n">
        <v>-42.27268</v>
      </c>
      <c r="FD39" s="1" t="n">
        <v>52.101639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174934.5</v>
      </c>
      <c r="AG40" s="1" t="n">
        <v>64174.5</v>
      </c>
      <c r="AH40" s="1" t="n">
        <v>37.369415</v>
      </c>
      <c r="AI40" s="1" t="n">
        <v>-98.28767</v>
      </c>
      <c r="AJ40" s="1" t="n">
        <v>1004.5636</v>
      </c>
      <c r="AK40" s="1" t="n">
        <v>505.4432</v>
      </c>
      <c r="AL40" s="1" t="n">
        <v>554.111689</v>
      </c>
      <c r="AM40" s="1" t="n">
        <v>495.487229</v>
      </c>
      <c r="AN40" s="1" t="n">
        <v>101.949332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191736</v>
      </c>
      <c r="CO40" s="1" t="n">
        <v>69456</v>
      </c>
      <c r="CP40" s="1" t="n">
        <v>37.36906</v>
      </c>
      <c r="CQ40" s="1" t="n">
        <v>-98.287905</v>
      </c>
      <c r="CR40" s="1" t="n">
        <v>1089.4854</v>
      </c>
      <c r="CS40" s="1" t="n">
        <v>582.4293</v>
      </c>
      <c r="CT40" s="1" t="n">
        <v>-61.863379</v>
      </c>
      <c r="CU40" s="1" t="n">
        <v>-56.830415</v>
      </c>
      <c r="CV40" s="1" t="n">
        <v>14.358509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221806.5</v>
      </c>
      <c r="EW40" s="1" t="n">
        <v>80286.5</v>
      </c>
      <c r="EX40" s="1" t="n">
        <v>37.369255</v>
      </c>
      <c r="EY40" s="1" t="n">
        <v>-98.287605</v>
      </c>
      <c r="EZ40" s="1" t="n">
        <v>1100.0025</v>
      </c>
      <c r="FA40" s="1" t="n">
        <v>595.8448</v>
      </c>
      <c r="FB40" s="1" t="n">
        <v>412.310462</v>
      </c>
      <c r="FC40" s="1" t="n">
        <v>419.379949</v>
      </c>
      <c r="FD40" s="1" t="n">
        <v>283.430442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174923</v>
      </c>
      <c r="AG41" s="1" t="n">
        <v>64163</v>
      </c>
      <c r="AH41" s="1" t="n">
        <v>37.36925</v>
      </c>
      <c r="AI41" s="1" t="n">
        <v>-98.27645</v>
      </c>
      <c r="AJ41" s="1" t="n">
        <v>1011.5274</v>
      </c>
      <c r="AK41" s="1" t="n">
        <v>513.6339</v>
      </c>
      <c r="AL41" s="1" t="n">
        <v>452.846365</v>
      </c>
      <c r="AM41" s="1" t="n">
        <v>374.900313</v>
      </c>
      <c r="AN41" s="1" t="n">
        <v>-85.592164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191724</v>
      </c>
      <c r="CO41" s="1" t="n">
        <v>69444</v>
      </c>
      <c r="CP41" s="1" t="n">
        <v>37.36902</v>
      </c>
      <c r="CQ41" s="1" t="n">
        <v>-98.27632</v>
      </c>
      <c r="CR41" s="1" t="n">
        <v>1093.9699</v>
      </c>
      <c r="CS41" s="1" t="n">
        <v>588.22</v>
      </c>
      <c r="CT41" s="1" t="n">
        <v>1392.212617</v>
      </c>
      <c r="CU41" s="1" t="n">
        <v>1261.686299</v>
      </c>
      <c r="CV41" s="1" t="n">
        <v>-15.276643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221755.5</v>
      </c>
      <c r="EW41" s="1" t="n">
        <v>80275.5</v>
      </c>
      <c r="EX41" s="1" t="n">
        <v>37.369165</v>
      </c>
      <c r="EY41" s="1" t="n">
        <v>-98.27658</v>
      </c>
      <c r="EZ41" s="1" t="n">
        <v>1091.3786</v>
      </c>
      <c r="FA41" s="1" t="n">
        <v>587.1824</v>
      </c>
      <c r="FB41" s="1" t="n">
        <v>193.193114</v>
      </c>
      <c r="FC41" s="1" t="n">
        <v>175.725214</v>
      </c>
      <c r="FD41" s="1" t="n">
        <v>87.19446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174911.5</v>
      </c>
      <c r="AG42" s="1" t="n">
        <v>64151.5</v>
      </c>
      <c r="AH42" s="1" t="n">
        <v>37.36909</v>
      </c>
      <c r="AI42" s="1" t="n">
        <v>-98.265295</v>
      </c>
      <c r="AJ42" s="1" t="n">
        <v>1004.2575</v>
      </c>
      <c r="AK42" s="1" t="n">
        <v>515.4491</v>
      </c>
      <c r="AL42" s="1" t="n">
        <v>278.761868</v>
      </c>
      <c r="AM42" s="1" t="n">
        <v>229.762202</v>
      </c>
      <c r="AN42" s="1" t="n">
        <v>-101.434724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191712</v>
      </c>
      <c r="CO42" s="1" t="n">
        <v>69432</v>
      </c>
      <c r="CP42" s="1" t="n">
        <v>37.368985</v>
      </c>
      <c r="CQ42" s="1" t="n">
        <v>-98.264775</v>
      </c>
      <c r="CR42" s="1" t="n">
        <v>1086.9648</v>
      </c>
      <c r="CS42" s="1" t="n">
        <v>590.548</v>
      </c>
      <c r="CT42" s="1" t="n">
        <v>-375.909047</v>
      </c>
      <c r="CU42" s="1" t="n">
        <v>-352.499164</v>
      </c>
      <c r="CV42" s="1" t="n">
        <v>146.08611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221744</v>
      </c>
      <c r="EW42" s="1" t="n">
        <v>80264</v>
      </c>
      <c r="EX42" s="1" t="n">
        <v>37.368975</v>
      </c>
      <c r="EY42" s="1" t="n">
        <v>-98.26509</v>
      </c>
      <c r="EZ42" s="1" t="n">
        <v>1093.6047</v>
      </c>
      <c r="FA42" s="1" t="n">
        <v>598.7859</v>
      </c>
      <c r="FB42" s="1" t="n">
        <v>144.485209</v>
      </c>
      <c r="FC42" s="1" t="n">
        <v>118.356829</v>
      </c>
      <c r="FD42" s="1" t="n">
        <v>25.100345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174900</v>
      </c>
      <c r="AG43" s="1" t="n">
        <v>64140</v>
      </c>
      <c r="AH43" s="1" t="n">
        <v>37.36884</v>
      </c>
      <c r="AI43" s="1" t="n">
        <v>-98.2542</v>
      </c>
      <c r="AJ43" s="1" t="n">
        <v>1014.7074</v>
      </c>
      <c r="AK43" s="1" t="n">
        <v>520.1208</v>
      </c>
      <c r="AL43" s="1" t="n">
        <v>1556.026039</v>
      </c>
      <c r="AM43" s="1" t="n">
        <v>1334.949542</v>
      </c>
      <c r="AN43" s="1" t="n">
        <v>108.42799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191700.5</v>
      </c>
      <c r="CO43" s="1" t="n">
        <v>69420.5</v>
      </c>
      <c r="CP43" s="1" t="n">
        <v>37.36896</v>
      </c>
      <c r="CQ43" s="1" t="n">
        <v>-98.25374</v>
      </c>
      <c r="CR43" s="1" t="n">
        <v>1090.9511</v>
      </c>
      <c r="CS43" s="1" t="n">
        <v>589.0153</v>
      </c>
      <c r="CT43" s="1" t="n">
        <v>-368.191672</v>
      </c>
      <c r="CU43" s="1" t="n">
        <v>-344.74903</v>
      </c>
      <c r="CV43" s="1" t="n">
        <v>88.194937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221732.5</v>
      </c>
      <c r="EW43" s="1" t="n">
        <v>80252.5</v>
      </c>
      <c r="EX43" s="1" t="n">
        <v>37.3687</v>
      </c>
      <c r="EY43" s="1" t="n">
        <v>-98.25361</v>
      </c>
      <c r="EZ43" s="1" t="n">
        <v>1094.3887</v>
      </c>
      <c r="FA43" s="1" t="n">
        <v>594.4705</v>
      </c>
      <c r="FB43" s="1" t="n">
        <v>-31.968345</v>
      </c>
      <c r="FC43" s="1" t="n">
        <v>-30.859328</v>
      </c>
      <c r="FD43" s="1" t="n">
        <v>5.220803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174848</v>
      </c>
      <c r="AG44" s="1" t="n">
        <v>64128</v>
      </c>
      <c r="AH44" s="1" t="n">
        <v>37.36859</v>
      </c>
      <c r="AI44" s="1" t="n">
        <v>-98.242715</v>
      </c>
      <c r="AJ44" s="1" t="n">
        <v>1008.1236</v>
      </c>
      <c r="AK44" s="1" t="n">
        <v>514.9296</v>
      </c>
      <c r="AL44" s="1" t="n">
        <v>329.988718</v>
      </c>
      <c r="AM44" s="1" t="n">
        <v>307.100871</v>
      </c>
      <c r="AN44" s="1" t="n">
        <v>74.747126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191649</v>
      </c>
      <c r="CO44" s="1" t="n">
        <v>69409</v>
      </c>
      <c r="CP44" s="1" t="n">
        <v>37.36884</v>
      </c>
      <c r="CQ44" s="1" t="n">
        <v>-98.242775</v>
      </c>
      <c r="CR44" s="1" t="n">
        <v>1093.5928</v>
      </c>
      <c r="CS44" s="1" t="n">
        <v>592.9183</v>
      </c>
      <c r="CT44" s="1" t="n">
        <v>149.277973</v>
      </c>
      <c r="CU44" s="1" t="n">
        <v>154.611235</v>
      </c>
      <c r="CV44" s="1" t="n">
        <v>130.867859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221721.5</v>
      </c>
      <c r="EW44" s="1" t="n">
        <v>80241.5</v>
      </c>
      <c r="EX44" s="1" t="n">
        <v>37.36825</v>
      </c>
      <c r="EY44" s="1" t="n">
        <v>-98.242605</v>
      </c>
      <c r="EZ44" s="1" t="n">
        <v>1090.8925</v>
      </c>
      <c r="FA44" s="1" t="n">
        <v>593.5245</v>
      </c>
      <c r="FB44" s="1" t="n">
        <v>1149.862057</v>
      </c>
      <c r="FC44" s="1" t="n">
        <v>1013.498131</v>
      </c>
      <c r="FD44" s="1" t="n">
        <v>10.591617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174836</v>
      </c>
      <c r="AG45" s="1" t="n">
        <v>64116</v>
      </c>
      <c r="AH45" s="1" t="n">
        <v>37.36843</v>
      </c>
      <c r="AI45" s="1" t="n">
        <v>-98.23121</v>
      </c>
      <c r="AJ45" s="1" t="n">
        <v>1002.6656</v>
      </c>
      <c r="AK45" s="1" t="n">
        <v>509.2568</v>
      </c>
      <c r="AL45" s="1" t="n">
        <v>-392.24705</v>
      </c>
      <c r="AM45" s="1" t="n">
        <v>-349.839666</v>
      </c>
      <c r="AN45" s="1" t="n">
        <v>163.490008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191637</v>
      </c>
      <c r="CO45" s="1" t="n">
        <v>69397</v>
      </c>
      <c r="CP45" s="1" t="n">
        <v>37.36863</v>
      </c>
      <c r="CQ45" s="1" t="n">
        <v>-98.2313</v>
      </c>
      <c r="CR45" s="1" t="n">
        <v>1088.0109</v>
      </c>
      <c r="CS45" s="1" t="n">
        <v>587.7639</v>
      </c>
      <c r="CT45" s="1" t="n">
        <v>-759.263238</v>
      </c>
      <c r="CU45" s="1" t="n">
        <v>-675.077472</v>
      </c>
      <c r="CV45" s="1" t="n">
        <v>84.408723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221710</v>
      </c>
      <c r="EW45" s="1" t="n">
        <v>80230</v>
      </c>
      <c r="EX45" s="1" t="n">
        <v>37.367715</v>
      </c>
      <c r="EY45" s="1" t="n">
        <v>-98.231005</v>
      </c>
      <c r="EZ45" s="1" t="n">
        <v>1089.8876</v>
      </c>
      <c r="FA45" s="1" t="n">
        <v>592.3263</v>
      </c>
      <c r="FB45" s="1" t="n">
        <v>85.230048</v>
      </c>
      <c r="FC45" s="1" t="n">
        <v>70.572902</v>
      </c>
      <c r="FD45" s="1" t="n">
        <v>14.801998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174824</v>
      </c>
      <c r="AG46" s="1" t="n">
        <v>64104</v>
      </c>
      <c r="AH46" s="1" t="n">
        <v>37.36827</v>
      </c>
      <c r="AI46" s="1" t="n">
        <v>-98.219645</v>
      </c>
      <c r="AJ46" s="1" t="n">
        <v>1011.5061</v>
      </c>
      <c r="AK46" s="1" t="n">
        <v>515.0394</v>
      </c>
      <c r="AL46" s="1" t="n">
        <v>721.772954</v>
      </c>
      <c r="AM46" s="1" t="n">
        <v>635.444843</v>
      </c>
      <c r="AN46" s="1" t="n">
        <v>13.564353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191625</v>
      </c>
      <c r="CO46" s="1" t="n">
        <v>69385</v>
      </c>
      <c r="CP46" s="1" t="n">
        <v>37.36851</v>
      </c>
      <c r="CQ46" s="1" t="n">
        <v>-98.2197</v>
      </c>
      <c r="CR46" s="1" t="n">
        <v>1086.2397</v>
      </c>
      <c r="CS46" s="1" t="n">
        <v>583.3695</v>
      </c>
      <c r="CT46" s="1" t="n">
        <v>509.1421</v>
      </c>
      <c r="CU46" s="1" t="n">
        <v>448.405065</v>
      </c>
      <c r="CV46" s="1" t="n">
        <v>127.43813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221658.5</v>
      </c>
      <c r="EW46" s="1" t="n">
        <v>80218.5</v>
      </c>
      <c r="EX46" s="1" t="n">
        <v>37.36727</v>
      </c>
      <c r="EY46" s="1" t="n">
        <v>-98.21934</v>
      </c>
      <c r="EZ46" s="1" t="n">
        <v>1089.7976</v>
      </c>
      <c r="FA46" s="1" t="n">
        <v>589.8102</v>
      </c>
      <c r="FB46" s="1" t="n">
        <v>201.970378</v>
      </c>
      <c r="FC46" s="1" t="n">
        <v>181.327657</v>
      </c>
      <c r="FD46" s="1" t="n">
        <v>33.188072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174812.5</v>
      </c>
      <c r="AG47" s="1" t="n">
        <v>64092.5</v>
      </c>
      <c r="AH47" s="1" t="n">
        <v>37.368025</v>
      </c>
      <c r="AI47" s="1" t="n">
        <v>-98.20854</v>
      </c>
      <c r="AJ47" s="1" t="n">
        <v>1005.8075</v>
      </c>
      <c r="AK47" s="1" t="n">
        <v>514.8279</v>
      </c>
      <c r="AL47" s="1" t="n">
        <v>-226.866271</v>
      </c>
      <c r="AM47" s="1" t="n">
        <v>-192.194459</v>
      </c>
      <c r="AN47" s="1" t="n">
        <v>86.928066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191613</v>
      </c>
      <c r="CO47" s="1" t="n">
        <v>69373</v>
      </c>
      <c r="CP47" s="1" t="n">
        <v>37.368475</v>
      </c>
      <c r="CQ47" s="1" t="n">
        <v>-98.208085</v>
      </c>
      <c r="CR47" s="1" t="n">
        <v>1093.8739</v>
      </c>
      <c r="CS47" s="1" t="n">
        <v>595.1368</v>
      </c>
      <c r="CT47" s="1" t="n">
        <v>149.788165</v>
      </c>
      <c r="CU47" s="1" t="n">
        <v>153.392903</v>
      </c>
      <c r="CV47" s="1" t="n">
        <v>-22.198497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221647.5</v>
      </c>
      <c r="EW47" s="1" t="n">
        <v>80207.5</v>
      </c>
      <c r="EX47" s="1" t="n">
        <v>37.36708</v>
      </c>
      <c r="EY47" s="1" t="n">
        <v>-98.208155</v>
      </c>
      <c r="EZ47" s="1" t="n">
        <v>1093.4821</v>
      </c>
      <c r="FA47" s="1" t="n">
        <v>597.4864</v>
      </c>
      <c r="FB47" s="1" t="n">
        <v>297.906304</v>
      </c>
      <c r="FC47" s="1" t="n">
        <v>249.062338</v>
      </c>
      <c r="FD47" s="1" t="n">
        <v>-47.153667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174801</v>
      </c>
      <c r="AG48" s="1" t="n">
        <v>64081</v>
      </c>
      <c r="AH48" s="1" t="n">
        <v>37.36778</v>
      </c>
      <c r="AI48" s="1" t="n">
        <v>-98.19739</v>
      </c>
      <c r="AJ48" s="1" t="n">
        <v>1007.9875</v>
      </c>
      <c r="AK48" s="1" t="n">
        <v>517.4937</v>
      </c>
      <c r="AL48" s="1" t="n">
        <v>138.206374</v>
      </c>
      <c r="AM48" s="1" t="n">
        <v>125.610294</v>
      </c>
      <c r="AN48" s="1" t="n">
        <v>-1.90345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191601.5</v>
      </c>
      <c r="CO48" s="1" t="n">
        <v>69361.5</v>
      </c>
      <c r="CP48" s="1" t="n">
        <v>37.368445</v>
      </c>
      <c r="CQ48" s="1" t="n">
        <v>-98.19704</v>
      </c>
      <c r="CR48" s="1" t="n">
        <v>1088.3996</v>
      </c>
      <c r="CS48" s="1" t="n">
        <v>590.4401</v>
      </c>
      <c r="CT48" s="1" t="n">
        <v>126.137852</v>
      </c>
      <c r="CU48" s="1" t="n">
        <v>107.560821</v>
      </c>
      <c r="CV48" s="1" t="n">
        <v>16.538248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221636.5</v>
      </c>
      <c r="EW48" s="1" t="n">
        <v>80196.5</v>
      </c>
      <c r="EX48" s="1" t="n">
        <v>37.36706</v>
      </c>
      <c r="EY48" s="1" t="n">
        <v>-98.196935</v>
      </c>
      <c r="EZ48" s="1" t="n">
        <v>1088.3136</v>
      </c>
      <c r="FA48" s="1" t="n">
        <v>593.7321</v>
      </c>
      <c r="FB48" s="1" t="n">
        <v>174.105848</v>
      </c>
      <c r="FC48" s="1" t="n">
        <v>161.637332</v>
      </c>
      <c r="FD48" s="1" t="n">
        <v>-11.071058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174749</v>
      </c>
      <c r="AG49" s="1" t="n">
        <v>64069</v>
      </c>
      <c r="AH49" s="1" t="n">
        <v>37.36762</v>
      </c>
      <c r="AI49" s="1" t="n">
        <v>-98.185715</v>
      </c>
      <c r="AJ49" s="1" t="n">
        <v>1006.513</v>
      </c>
      <c r="AK49" s="1" t="n">
        <v>516.2029</v>
      </c>
      <c r="AL49" s="1" t="n">
        <v>131.236045</v>
      </c>
      <c r="AM49" s="1" t="n">
        <v>120.796728</v>
      </c>
      <c r="AN49" s="1" t="n">
        <v>31.180653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191550</v>
      </c>
      <c r="CO49" s="1" t="n">
        <v>69350</v>
      </c>
      <c r="CP49" s="1" t="n">
        <v>37.368415</v>
      </c>
      <c r="CQ49" s="1" t="n">
        <v>-98.18601</v>
      </c>
      <c r="CR49" s="1" t="n">
        <v>1090.0158</v>
      </c>
      <c r="CS49" s="1" t="n">
        <v>592.104</v>
      </c>
      <c r="CT49" s="1" t="n">
        <v>1008.064563</v>
      </c>
      <c r="CU49" s="1" t="n">
        <v>884.189032</v>
      </c>
      <c r="CV49" s="1" t="n">
        <v>48.781033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221625.5</v>
      </c>
      <c r="EW49" s="1" t="n">
        <v>80185.5</v>
      </c>
      <c r="EX49" s="1" t="n">
        <v>37.36713</v>
      </c>
      <c r="EY49" s="1" t="n">
        <v>-98.18564</v>
      </c>
      <c r="EZ49" s="1" t="n">
        <v>1086.429</v>
      </c>
      <c r="FA49" s="1" t="n">
        <v>591.6817</v>
      </c>
      <c r="FB49" s="1" t="n">
        <v>95.869576</v>
      </c>
      <c r="FC49" s="1" t="n">
        <v>100.150525</v>
      </c>
      <c r="FD49" s="1" t="n">
        <v>30.138435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174737.5</v>
      </c>
      <c r="AG50" s="1" t="n">
        <v>64057.5</v>
      </c>
      <c r="AH50" s="1" t="n">
        <v>37.36755</v>
      </c>
      <c r="AI50" s="1" t="n">
        <v>-98.174535</v>
      </c>
      <c r="AJ50" s="1" t="n">
        <v>1009.1596</v>
      </c>
      <c r="AK50" s="1" t="n">
        <v>520.9065</v>
      </c>
      <c r="AL50" s="1" t="n">
        <v>168.261841</v>
      </c>
      <c r="AM50" s="1" t="n">
        <v>161.796345</v>
      </c>
      <c r="AN50" s="1" t="n">
        <v>60.714655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191538</v>
      </c>
      <c r="CO50" s="1" t="n">
        <v>69338</v>
      </c>
      <c r="CP50" s="1" t="n">
        <v>37.368305</v>
      </c>
      <c r="CQ50" s="1" t="n">
        <v>-98.17448</v>
      </c>
      <c r="CR50" s="1" t="n">
        <v>1089.807</v>
      </c>
      <c r="CS50" s="1" t="n">
        <v>594.5326</v>
      </c>
      <c r="CT50" s="1" t="n">
        <v>517.048896</v>
      </c>
      <c r="CU50" s="1" t="n">
        <v>468.709484</v>
      </c>
      <c r="CV50" s="1" t="n">
        <v>34.326742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221614.5</v>
      </c>
      <c r="EW50" s="1" t="n">
        <v>80174.5</v>
      </c>
      <c r="EX50" s="1" t="n">
        <v>37.3672</v>
      </c>
      <c r="EY50" s="1" t="n">
        <v>-98.17433</v>
      </c>
      <c r="EZ50" s="1" t="n">
        <v>1096.1889</v>
      </c>
      <c r="FA50" s="1" t="n">
        <v>603.8275</v>
      </c>
      <c r="FB50" s="1" t="n">
        <v>2316.721622</v>
      </c>
      <c r="FC50" s="1" t="n">
        <v>2013.415156</v>
      </c>
      <c r="FD50" s="1" t="n">
        <v>60.000422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174726</v>
      </c>
      <c r="AG51" s="1" t="n">
        <v>64046</v>
      </c>
      <c r="AH51" s="1" t="n">
        <v>37.367565</v>
      </c>
      <c r="AI51" s="1" t="n">
        <v>-98.16344</v>
      </c>
      <c r="AJ51" s="1" t="n">
        <v>1007.1293</v>
      </c>
      <c r="AK51" s="1" t="n">
        <v>517.5488</v>
      </c>
      <c r="AL51" s="1" t="n">
        <v>264.502634</v>
      </c>
      <c r="AM51" s="1" t="n">
        <v>261.967137</v>
      </c>
      <c r="AN51" s="1" t="n">
        <v>31.509488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191526</v>
      </c>
      <c r="CO51" s="1" t="n">
        <v>69326</v>
      </c>
      <c r="CP51" s="1" t="n">
        <v>37.368025</v>
      </c>
      <c r="CQ51" s="1" t="n">
        <v>-98.162955</v>
      </c>
      <c r="CR51" s="1" t="n">
        <v>1093.2677</v>
      </c>
      <c r="CS51" s="1" t="n">
        <v>597.767</v>
      </c>
      <c r="CT51" s="1" t="n">
        <v>848.089394</v>
      </c>
      <c r="CU51" s="1" t="n">
        <v>752.163417</v>
      </c>
      <c r="CV51" s="1" t="n">
        <v>12.640124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221603.5</v>
      </c>
      <c r="EW51" s="1" t="n">
        <v>80163.5</v>
      </c>
      <c r="EX51" s="1" t="n">
        <v>37.367235</v>
      </c>
      <c r="EY51" s="1" t="n">
        <v>-98.163125</v>
      </c>
      <c r="EZ51" s="1" t="n">
        <v>1094.8493</v>
      </c>
      <c r="FA51" s="1" t="n">
        <v>600.1896</v>
      </c>
      <c r="FB51" s="1" t="n">
        <v>1763.687141</v>
      </c>
      <c r="FC51" s="1" t="n">
        <v>1548.31712</v>
      </c>
      <c r="FD51" s="1" t="n">
        <v>74.789905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174714</v>
      </c>
      <c r="AG52" s="1" t="n">
        <v>64034</v>
      </c>
      <c r="AH52" s="1" t="n">
        <v>37.367665</v>
      </c>
      <c r="AI52" s="1" t="n">
        <v>-98.151915</v>
      </c>
      <c r="AJ52" s="1" t="n">
        <v>1007.4279</v>
      </c>
      <c r="AK52" s="1" t="n">
        <v>520.2952</v>
      </c>
      <c r="AL52" s="1" t="n">
        <v>341.000387</v>
      </c>
      <c r="AM52" s="1" t="n">
        <v>298.079599</v>
      </c>
      <c r="AN52" s="1" t="n">
        <v>25.877701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191514</v>
      </c>
      <c r="CO52" s="1" t="n">
        <v>69314</v>
      </c>
      <c r="CP52" s="1" t="n">
        <v>37.36756</v>
      </c>
      <c r="CQ52" s="1" t="n">
        <v>-98.151455</v>
      </c>
      <c r="CR52" s="1" t="n">
        <v>1091.0564</v>
      </c>
      <c r="CS52" s="1" t="n">
        <v>596.6164</v>
      </c>
      <c r="CT52" s="1" t="n">
        <v>137.50385</v>
      </c>
      <c r="CU52" s="1" t="n">
        <v>108.235351</v>
      </c>
      <c r="CV52" s="1" t="n">
        <v>-11.811995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221552.5</v>
      </c>
      <c r="EW52" s="1" t="n">
        <v>80152.5</v>
      </c>
      <c r="EX52" s="1" t="n">
        <v>37.3673</v>
      </c>
      <c r="EY52" s="1" t="n">
        <v>-98.152045</v>
      </c>
      <c r="EZ52" s="1" t="n">
        <v>1095.5013</v>
      </c>
      <c r="FA52" s="1" t="n">
        <v>603.1493</v>
      </c>
      <c r="FB52" s="1" t="n">
        <v>424.486475</v>
      </c>
      <c r="FC52" s="1" t="n">
        <v>382.262133</v>
      </c>
      <c r="FD52" s="1" t="n">
        <v>20.709207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174702</v>
      </c>
      <c r="AG53" s="1" t="n">
        <v>64022</v>
      </c>
      <c r="AH53" s="1" t="n">
        <v>37.367855</v>
      </c>
      <c r="AI53" s="1" t="n">
        <v>-98.14041</v>
      </c>
      <c r="AJ53" s="1" t="n">
        <v>1008.9138</v>
      </c>
      <c r="AK53" s="1" t="n">
        <v>523.6506</v>
      </c>
      <c r="AL53" s="1" t="n">
        <v>118.773228</v>
      </c>
      <c r="AM53" s="1" t="n">
        <v>123.000517</v>
      </c>
      <c r="AN53" s="1" t="n">
        <v>-18.851002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191502.5</v>
      </c>
      <c r="CO53" s="1" t="n">
        <v>69302.5</v>
      </c>
      <c r="CP53" s="1" t="n">
        <v>37.367105</v>
      </c>
      <c r="CQ53" s="1" t="n">
        <v>-98.14042</v>
      </c>
      <c r="CR53" s="1" t="n">
        <v>1090.322</v>
      </c>
      <c r="CS53" s="1" t="n">
        <v>599.061</v>
      </c>
      <c r="CT53" s="1" t="n">
        <v>308.708157</v>
      </c>
      <c r="CU53" s="1" t="n">
        <v>275.094084</v>
      </c>
      <c r="CV53" s="1" t="n">
        <v>15.978476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221541</v>
      </c>
      <c r="EW53" s="1" t="n">
        <v>80141</v>
      </c>
      <c r="EX53" s="1" t="n">
        <v>37.36731</v>
      </c>
      <c r="EY53" s="1" t="n">
        <v>-98.140515</v>
      </c>
      <c r="EZ53" s="1" t="n">
        <v>1093.5087</v>
      </c>
      <c r="FA53" s="1" t="n">
        <v>603.0946</v>
      </c>
      <c r="FB53" s="1" t="n">
        <v>521.94176</v>
      </c>
      <c r="FC53" s="1" t="n">
        <v>454.522414</v>
      </c>
      <c r="FD53" s="1" t="n">
        <v>12.312541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174650</v>
      </c>
      <c r="AG54" s="1" t="n">
        <v>64010</v>
      </c>
      <c r="AH54" s="1" t="n">
        <v>37.368045</v>
      </c>
      <c r="AI54" s="1" t="n">
        <v>-98.12899</v>
      </c>
      <c r="AJ54" s="1" t="n">
        <v>1012.1036</v>
      </c>
      <c r="AK54" s="1" t="n">
        <v>529.5214</v>
      </c>
      <c r="AL54" s="1" t="n">
        <v>218.624286</v>
      </c>
      <c r="AM54" s="1" t="n">
        <v>186.64094</v>
      </c>
      <c r="AN54" s="1" t="n">
        <v>75.557447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191451</v>
      </c>
      <c r="CO54" s="1" t="n">
        <v>69291</v>
      </c>
      <c r="CP54" s="1" t="n">
        <v>37.366745</v>
      </c>
      <c r="CQ54" s="1" t="n">
        <v>-98.129305</v>
      </c>
      <c r="CR54" s="1" t="n">
        <v>1089.6888</v>
      </c>
      <c r="CS54" s="1" t="n">
        <v>601.2129</v>
      </c>
      <c r="CT54" s="1" t="n">
        <v>1512.36176</v>
      </c>
      <c r="CU54" s="1" t="n">
        <v>1346.508096</v>
      </c>
      <c r="CV54" s="1" t="n">
        <v>1.281337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221529.5</v>
      </c>
      <c r="EW54" s="1" t="n">
        <v>80129.5</v>
      </c>
      <c r="EX54" s="1" t="n">
        <v>37.367375</v>
      </c>
      <c r="EY54" s="1" t="n">
        <v>-98.128965</v>
      </c>
      <c r="EZ54" s="1" t="n">
        <v>1089.4625</v>
      </c>
      <c r="FA54" s="1" t="n">
        <v>602.7974</v>
      </c>
      <c r="FB54" s="1" t="n">
        <v>565.812187</v>
      </c>
      <c r="FC54" s="1" t="n">
        <v>495.434957</v>
      </c>
      <c r="FD54" s="1" t="n">
        <v>-63.553803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174638</v>
      </c>
      <c r="AG55" s="1" t="n">
        <v>63998</v>
      </c>
      <c r="AH55" s="1" t="n">
        <v>37.36826</v>
      </c>
      <c r="AI55" s="1" t="n">
        <v>-98.117665</v>
      </c>
      <c r="AJ55" s="1" t="n">
        <v>1007.3403</v>
      </c>
      <c r="AK55" s="1" t="n">
        <v>525.5244</v>
      </c>
      <c r="AL55" s="1" t="n">
        <v>671.937076</v>
      </c>
      <c r="AM55" s="1" t="n">
        <v>557.025646</v>
      </c>
      <c r="AN55" s="1" t="n">
        <v>85.648915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191439</v>
      </c>
      <c r="CO55" s="1" t="n">
        <v>69279</v>
      </c>
      <c r="CP55" s="1" t="n">
        <v>37.366635</v>
      </c>
      <c r="CQ55" s="1" t="n">
        <v>-98.117675</v>
      </c>
      <c r="CR55" s="1" t="n">
        <v>1092.4554</v>
      </c>
      <c r="CS55" s="1" t="n">
        <v>605.8723</v>
      </c>
      <c r="CT55" s="1" t="n">
        <v>38.348385</v>
      </c>
      <c r="CU55" s="1" t="n">
        <v>37.673972</v>
      </c>
      <c r="CV55" s="1" t="n">
        <v>28.255225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221518.5</v>
      </c>
      <c r="EW55" s="1" t="n">
        <v>80118.5</v>
      </c>
      <c r="EX55" s="1" t="n">
        <v>37.36744</v>
      </c>
      <c r="EY55" s="1" t="n">
        <v>-98.11785</v>
      </c>
      <c r="EZ55" s="1" t="n">
        <v>1090.1975</v>
      </c>
      <c r="FA55" s="1" t="n">
        <v>604.6443</v>
      </c>
      <c r="FB55" s="1" t="n">
        <v>221.741225</v>
      </c>
      <c r="FC55" s="1" t="n">
        <v>196.021477</v>
      </c>
      <c r="FD55" s="1" t="n">
        <v>-25.176372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174626</v>
      </c>
      <c r="AG56" s="1" t="n">
        <v>63986</v>
      </c>
      <c r="AH56" s="1" t="n">
        <v>37.368535</v>
      </c>
      <c r="AI56" s="1" t="n">
        <v>-98.106325</v>
      </c>
      <c r="AJ56" s="1" t="n">
        <v>1007.4388</v>
      </c>
      <c r="AK56" s="1" t="n">
        <v>525.6901</v>
      </c>
      <c r="AL56" s="1" t="n">
        <v>-59.714445</v>
      </c>
      <c r="AM56" s="1" t="n">
        <v>-79.843643</v>
      </c>
      <c r="AN56" s="1" t="n">
        <v>134.550991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191427.5</v>
      </c>
      <c r="CO56" s="1" t="n">
        <v>69267.5</v>
      </c>
      <c r="CP56" s="1" t="n">
        <v>37.366785</v>
      </c>
      <c r="CQ56" s="1" t="n">
        <v>-98.106455</v>
      </c>
      <c r="CR56" s="1" t="n">
        <v>1070.9775</v>
      </c>
      <c r="CS56" s="1" t="n">
        <v>585.6304</v>
      </c>
      <c r="CT56" s="1" t="n">
        <v>-4.111174</v>
      </c>
      <c r="CU56" s="1" t="n">
        <v>-10.701644</v>
      </c>
      <c r="CV56" s="1" t="n">
        <v>154.758442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221507.5</v>
      </c>
      <c r="EW56" s="1" t="n">
        <v>80107.5</v>
      </c>
      <c r="EX56" s="1" t="n">
        <v>37.36742</v>
      </c>
      <c r="EY56" s="1" t="n">
        <v>-98.106685</v>
      </c>
      <c r="EZ56" s="1" t="n">
        <v>1089.7675</v>
      </c>
      <c r="FA56" s="1" t="n">
        <v>604.7614</v>
      </c>
      <c r="FB56" s="1" t="n">
        <v>266.983483</v>
      </c>
      <c r="FC56" s="1" t="n">
        <v>223.89567</v>
      </c>
      <c r="FD56" s="1" t="n">
        <v>31.764317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174614</v>
      </c>
      <c r="AG57" s="1" t="n">
        <v>63974</v>
      </c>
      <c r="AH57" s="1" t="n">
        <v>37.368745</v>
      </c>
      <c r="AI57" s="1" t="n">
        <v>-98.09492</v>
      </c>
      <c r="AJ57" s="1" t="n">
        <v>1006.7873</v>
      </c>
      <c r="AK57" s="1" t="n">
        <v>528.2046</v>
      </c>
      <c r="AL57" s="1" t="n">
        <v>-104.074152</v>
      </c>
      <c r="AM57" s="1" t="n">
        <v>-101.218054</v>
      </c>
      <c r="AN57" s="1" t="n">
        <v>37.545915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191416</v>
      </c>
      <c r="CO57" s="1" t="n">
        <v>69256</v>
      </c>
      <c r="CP57" s="1" t="n">
        <v>37.366935</v>
      </c>
      <c r="CQ57" s="1" t="n">
        <v>-98.09502</v>
      </c>
      <c r="CR57" s="1" t="n">
        <v>1068.4492</v>
      </c>
      <c r="CS57" s="1" t="n">
        <v>586.1073</v>
      </c>
      <c r="CT57" s="1" t="n">
        <v>758.049736</v>
      </c>
      <c r="CU57" s="1" t="n">
        <v>739.75528</v>
      </c>
      <c r="CV57" s="1" t="n">
        <v>-9.732483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221456</v>
      </c>
      <c r="EW57" s="1" t="n">
        <v>80096</v>
      </c>
      <c r="EX57" s="1" t="n">
        <v>37.3674</v>
      </c>
      <c r="EY57" s="1" t="n">
        <v>-98.09509</v>
      </c>
      <c r="EZ57" s="1" t="n">
        <v>1096.8522</v>
      </c>
      <c r="FA57" s="1" t="n">
        <v>613.9029</v>
      </c>
      <c r="FB57" s="1" t="n">
        <v>1177.075705</v>
      </c>
      <c r="FC57" s="1" t="n">
        <v>1049.045668</v>
      </c>
      <c r="FD57" s="1" t="n">
        <v>124.06606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174602.5</v>
      </c>
      <c r="AG58" s="1" t="n">
        <v>63962.5</v>
      </c>
      <c r="AH58" s="1" t="n">
        <v>37.36886</v>
      </c>
      <c r="AI58" s="1" t="n">
        <v>-98.08397</v>
      </c>
      <c r="AJ58" s="1" t="n">
        <v>1010.5327</v>
      </c>
      <c r="AK58" s="1" t="n">
        <v>539.6633</v>
      </c>
      <c r="AL58" s="1" t="n">
        <v>173.852771</v>
      </c>
      <c r="AM58" s="1" t="n">
        <v>174.349712</v>
      </c>
      <c r="AN58" s="1" t="n">
        <v>60.367438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191404.5</v>
      </c>
      <c r="CO58" s="1" t="n">
        <v>69244.5</v>
      </c>
      <c r="CP58" s="1" t="n">
        <v>37.367085</v>
      </c>
      <c r="CQ58" s="1" t="n">
        <v>-98.0835</v>
      </c>
      <c r="CR58" s="1" t="n">
        <v>1081.2292</v>
      </c>
      <c r="CS58" s="1" t="n">
        <v>604.2016</v>
      </c>
      <c r="CT58" s="1" t="n">
        <v>-5.224746</v>
      </c>
      <c r="CU58" s="1" t="n">
        <v>-56.10774</v>
      </c>
      <c r="CV58" s="1" t="n">
        <v>131.18950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221444.5</v>
      </c>
      <c r="EW58" s="1" t="n">
        <v>80084.5</v>
      </c>
      <c r="EX58" s="1" t="n">
        <v>37.367375</v>
      </c>
      <c r="EY58" s="1" t="n">
        <v>-98.083625</v>
      </c>
      <c r="EZ58" s="1" t="n">
        <v>1095.353</v>
      </c>
      <c r="FA58" s="1" t="n">
        <v>619.0616</v>
      </c>
      <c r="FB58" s="1" t="n">
        <v>211.99514</v>
      </c>
      <c r="FC58" s="1" t="n">
        <v>192.626683</v>
      </c>
      <c r="FD58" s="1" t="n">
        <v>15.741603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174551</v>
      </c>
      <c r="AG59" s="1" t="n">
        <v>63951</v>
      </c>
      <c r="AH59" s="1" t="n">
        <v>37.36893</v>
      </c>
      <c r="AI59" s="1" t="n">
        <v>-98.07301</v>
      </c>
      <c r="AJ59" s="1" t="n">
        <v>1004.8099</v>
      </c>
      <c r="AK59" s="1" t="n">
        <v>535.7358</v>
      </c>
      <c r="AL59" s="1" t="n">
        <v>573.022249</v>
      </c>
      <c r="AM59" s="1" t="n">
        <v>482.658266</v>
      </c>
      <c r="AN59" s="1" t="n">
        <v>-109.375456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191353</v>
      </c>
      <c r="CO59" s="1" t="n">
        <v>69233</v>
      </c>
      <c r="CP59" s="1" t="n">
        <v>37.36724</v>
      </c>
      <c r="CQ59" s="1" t="n">
        <v>-98.0722</v>
      </c>
      <c r="CR59" s="1" t="n">
        <v>1090.3537</v>
      </c>
      <c r="CS59" s="1" t="n">
        <v>612.8086</v>
      </c>
      <c r="CT59" s="1" t="n">
        <v>680.145893</v>
      </c>
      <c r="CU59" s="1" t="n">
        <v>554.807881</v>
      </c>
      <c r="CV59" s="1" t="n">
        <v>489.357364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221433.5</v>
      </c>
      <c r="EW59" s="1" t="n">
        <v>80073.5</v>
      </c>
      <c r="EX59" s="1" t="n">
        <v>37.367435</v>
      </c>
      <c r="EY59" s="1" t="n">
        <v>-98.07274</v>
      </c>
      <c r="EZ59" s="1" t="n">
        <v>1092.4575</v>
      </c>
      <c r="FA59" s="1" t="n">
        <v>616.0627</v>
      </c>
      <c r="FB59" s="1" t="n">
        <v>10.898513</v>
      </c>
      <c r="FC59" s="1" t="n">
        <v>10.641648</v>
      </c>
      <c r="FD59" s="1" t="n">
        <v>-0.271161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174539</v>
      </c>
      <c r="AG60" s="1" t="n">
        <v>63939</v>
      </c>
      <c r="AH60" s="1" t="n">
        <v>37.36895</v>
      </c>
      <c r="AI60" s="1" t="n">
        <v>-98.061515</v>
      </c>
      <c r="AJ60" s="1" t="n">
        <v>1007.1461</v>
      </c>
      <c r="AK60" s="1" t="n">
        <v>542.0821</v>
      </c>
      <c r="AL60" s="1" t="n">
        <v>227.299407</v>
      </c>
      <c r="AM60" s="1" t="n">
        <v>190.330367</v>
      </c>
      <c r="AN60" s="1" t="n">
        <v>-60.006064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191341.5</v>
      </c>
      <c r="CO60" s="1" t="n">
        <v>69221.5</v>
      </c>
      <c r="CP60" s="1" t="n">
        <v>37.367435</v>
      </c>
      <c r="CQ60" s="1" t="n">
        <v>-98.06114</v>
      </c>
      <c r="CR60" s="1" t="n">
        <v>1085.0621</v>
      </c>
      <c r="CS60" s="1" t="n">
        <v>613.548</v>
      </c>
      <c r="CT60" s="1" t="n">
        <v>67.882324</v>
      </c>
      <c r="CU60" s="1" t="n">
        <v>115.338163</v>
      </c>
      <c r="CV60" s="1" t="n">
        <v>357.8297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221422</v>
      </c>
      <c r="EW60" s="1" t="n">
        <v>80062</v>
      </c>
      <c r="EX60" s="1" t="n">
        <v>37.3675</v>
      </c>
      <c r="EY60" s="1" t="n">
        <v>-98.061355</v>
      </c>
      <c r="EZ60" s="1" t="n">
        <v>1089.3815</v>
      </c>
      <c r="FA60" s="1" t="n">
        <v>619.2299</v>
      </c>
      <c r="FB60" s="1" t="n">
        <v>-296.808986</v>
      </c>
      <c r="FC60" s="1" t="n">
        <v>-275.278533</v>
      </c>
      <c r="FD60" s="1" t="n">
        <v>4.152867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174527</v>
      </c>
      <c r="AG61" s="1" t="n">
        <v>63927</v>
      </c>
      <c r="AH61" s="1" t="n">
        <v>37.368975</v>
      </c>
      <c r="AI61" s="1" t="n">
        <v>-98.049905</v>
      </c>
      <c r="AJ61" s="1" t="n">
        <v>1005.7526</v>
      </c>
      <c r="AK61" s="1" t="n">
        <v>546.1944</v>
      </c>
      <c r="AL61" s="1" t="n">
        <v>140.806643</v>
      </c>
      <c r="AM61" s="1" t="n">
        <v>130.949784</v>
      </c>
      <c r="AN61" s="1" t="n">
        <v>-13.068918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191330</v>
      </c>
      <c r="CO61" s="1" t="n">
        <v>69210</v>
      </c>
      <c r="CP61" s="1" t="n">
        <v>37.367585</v>
      </c>
      <c r="CQ61" s="1" t="n">
        <v>-98.050105</v>
      </c>
      <c r="CR61" s="1" t="n">
        <v>1073.2382</v>
      </c>
      <c r="CS61" s="1" t="n">
        <v>609.5775</v>
      </c>
      <c r="CT61" s="1" t="n">
        <v>821.156816</v>
      </c>
      <c r="CU61" s="1" t="n">
        <v>752.975614</v>
      </c>
      <c r="CV61" s="1" t="n">
        <v>-84.005474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221410.5</v>
      </c>
      <c r="EW61" s="1" t="n">
        <v>80050.5</v>
      </c>
      <c r="EX61" s="1" t="n">
        <v>37.36748</v>
      </c>
      <c r="EY61" s="1" t="n">
        <v>-98.049925</v>
      </c>
      <c r="EZ61" s="1" t="n">
        <v>1093.9258</v>
      </c>
      <c r="FA61" s="1" t="n">
        <v>634.2694</v>
      </c>
      <c r="FB61" s="1" t="n">
        <v>-125.760151</v>
      </c>
      <c r="FC61" s="1" t="n">
        <v>-116.272286</v>
      </c>
      <c r="FD61" s="1" t="n">
        <v>3.76768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174515.5</v>
      </c>
      <c r="AG62" s="1" t="n">
        <v>63915.5</v>
      </c>
      <c r="AH62" s="1" t="n">
        <v>37.368915</v>
      </c>
      <c r="AI62" s="1" t="n">
        <v>-98.03868</v>
      </c>
      <c r="AJ62" s="1" t="n">
        <v>1003.5046</v>
      </c>
      <c r="AK62" s="1" t="n">
        <v>542.555</v>
      </c>
      <c r="AL62" s="1" t="n">
        <v>435.611858</v>
      </c>
      <c r="AM62" s="1" t="n">
        <v>400.961068</v>
      </c>
      <c r="AN62" s="1" t="n">
        <v>65.206976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191318</v>
      </c>
      <c r="CO62" s="1" t="n">
        <v>69198</v>
      </c>
      <c r="CP62" s="1" t="n">
        <v>37.3677</v>
      </c>
      <c r="CQ62" s="1" t="n">
        <v>-98.03848</v>
      </c>
      <c r="CR62" s="1" t="n">
        <v>1077.4503</v>
      </c>
      <c r="CS62" s="1" t="n">
        <v>611.3169</v>
      </c>
      <c r="CT62" s="1" t="n">
        <v>40.454966</v>
      </c>
      <c r="CU62" s="1" t="n">
        <v>39.456749</v>
      </c>
      <c r="CV62" s="1" t="n">
        <v>8.14676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221359</v>
      </c>
      <c r="EW62" s="1" t="n">
        <v>80039</v>
      </c>
      <c r="EX62" s="1" t="n">
        <v>37.367545</v>
      </c>
      <c r="EY62" s="1" t="n">
        <v>-98.03847</v>
      </c>
      <c r="EZ62" s="1" t="n">
        <v>1090.4072</v>
      </c>
      <c r="FA62" s="1" t="n">
        <v>625.6349</v>
      </c>
      <c r="FB62" s="1" t="n">
        <v>303.804287</v>
      </c>
      <c r="FC62" s="1" t="n">
        <v>260.098189</v>
      </c>
      <c r="FD62" s="1" t="n">
        <v>45.714312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174504</v>
      </c>
      <c r="AG63" s="1" t="n">
        <v>63904</v>
      </c>
      <c r="AH63" s="1" t="n">
        <v>37.368855</v>
      </c>
      <c r="AI63" s="1" t="n">
        <v>-98.027355</v>
      </c>
      <c r="AJ63" s="1" t="n">
        <v>1007.103</v>
      </c>
      <c r="AK63" s="1" t="n">
        <v>550.5546</v>
      </c>
      <c r="AL63" s="1" t="n">
        <v>123.939385</v>
      </c>
      <c r="AM63" s="1" t="n">
        <v>126.290966</v>
      </c>
      <c r="AN63" s="1" t="n">
        <v>4.383689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191306</v>
      </c>
      <c r="CO63" s="1" t="n">
        <v>69186</v>
      </c>
      <c r="CP63" s="1" t="n">
        <v>37.36786</v>
      </c>
      <c r="CQ63" s="1" t="n">
        <v>-98.02685</v>
      </c>
      <c r="CR63" s="1" t="n">
        <v>1082.6762</v>
      </c>
      <c r="CS63" s="1" t="n">
        <v>620.5544</v>
      </c>
      <c r="CT63" s="1" t="n">
        <v>43.788449</v>
      </c>
      <c r="CU63" s="1" t="n">
        <v>46.89478</v>
      </c>
      <c r="CV63" s="1" t="n">
        <v>39.95675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221347.5</v>
      </c>
      <c r="EW63" s="1" t="n">
        <v>80027.5</v>
      </c>
      <c r="EX63" s="1" t="n">
        <v>37.367695</v>
      </c>
      <c r="EY63" s="1" t="n">
        <v>-98.027035</v>
      </c>
      <c r="EZ63" s="1" t="n">
        <v>1093.4342</v>
      </c>
      <c r="FA63" s="1" t="n">
        <v>634.6923</v>
      </c>
      <c r="FB63" s="1" t="n">
        <v>415.086453</v>
      </c>
      <c r="FC63" s="1" t="n">
        <v>363.506514</v>
      </c>
      <c r="FD63" s="1" t="n">
        <v>-50.71394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174452.5</v>
      </c>
      <c r="AG64" s="1" t="n">
        <v>63892.5</v>
      </c>
      <c r="AH64" s="1" t="n">
        <v>37.368795</v>
      </c>
      <c r="AI64" s="1" t="n">
        <v>-98.016025</v>
      </c>
      <c r="AJ64" s="1" t="n">
        <v>1010.4216</v>
      </c>
      <c r="AK64" s="1" t="n">
        <v>550.4221</v>
      </c>
      <c r="AL64" s="1" t="n">
        <v>78.656821</v>
      </c>
      <c r="AM64" s="1" t="n">
        <v>68.660059</v>
      </c>
      <c r="AN64" s="1" t="n">
        <v>189.493279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191254.5</v>
      </c>
      <c r="CO64" s="1" t="n">
        <v>69174.5</v>
      </c>
      <c r="CP64" s="1" t="n">
        <v>37.36802</v>
      </c>
      <c r="CQ64" s="1" t="n">
        <v>-98.015785</v>
      </c>
      <c r="CR64" s="1" t="n">
        <v>1079.1476</v>
      </c>
      <c r="CS64" s="1" t="n">
        <v>613.3531</v>
      </c>
      <c r="CT64" s="1" t="n">
        <v>707.803604</v>
      </c>
      <c r="CU64" s="1" t="n">
        <v>626.039155</v>
      </c>
      <c r="CV64" s="1" t="n">
        <v>-53.195127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221336.5</v>
      </c>
      <c r="EW64" s="1" t="n">
        <v>80016.5</v>
      </c>
      <c r="EX64" s="1" t="n">
        <v>37.367845</v>
      </c>
      <c r="EY64" s="1" t="n">
        <v>-98.01617</v>
      </c>
      <c r="EZ64" s="1" t="n">
        <v>1095.9173</v>
      </c>
      <c r="FA64" s="1" t="n">
        <v>635.2923</v>
      </c>
      <c r="FB64" s="1" t="n">
        <v>-274.185812</v>
      </c>
      <c r="FC64" s="1" t="n">
        <v>-226.968848</v>
      </c>
      <c r="FD64" s="1" t="n">
        <v>105.979382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174441</v>
      </c>
      <c r="AG65" s="1" t="n">
        <v>63881</v>
      </c>
      <c r="AH65" s="1" t="n">
        <v>37.368735</v>
      </c>
      <c r="AI65" s="1" t="n">
        <v>-98.004705</v>
      </c>
      <c r="AJ65" s="1" t="n">
        <v>1003.3257</v>
      </c>
      <c r="AK65" s="1" t="n">
        <v>544.6073</v>
      </c>
      <c r="AL65" s="1" t="n">
        <v>197.790332</v>
      </c>
      <c r="AM65" s="1" t="n">
        <v>183.664688</v>
      </c>
      <c r="AN65" s="1" t="n">
        <v>-33.694686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191243</v>
      </c>
      <c r="CO65" s="1" t="n">
        <v>69163</v>
      </c>
      <c r="CP65" s="1" t="n">
        <v>37.36818</v>
      </c>
      <c r="CQ65" s="1" t="n">
        <v>-98.004775</v>
      </c>
      <c r="CR65" s="1" t="n">
        <v>1080.8557</v>
      </c>
      <c r="CS65" s="1" t="n">
        <v>615.3395</v>
      </c>
      <c r="CT65" s="1" t="n">
        <v>438.55385</v>
      </c>
      <c r="CU65" s="1" t="n">
        <v>380.533457</v>
      </c>
      <c r="CV65" s="1" t="n">
        <v>-1.328257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221325</v>
      </c>
      <c r="EW65" s="1" t="n">
        <v>80005</v>
      </c>
      <c r="EX65" s="1" t="n">
        <v>37.36799</v>
      </c>
      <c r="EY65" s="1" t="n">
        <v>-98.004815</v>
      </c>
      <c r="EZ65" s="1" t="n">
        <v>1089.7001</v>
      </c>
      <c r="FA65" s="1" t="n">
        <v>628.6082</v>
      </c>
      <c r="FB65" s="1" t="n">
        <v>688.77649</v>
      </c>
      <c r="FC65" s="1" t="n">
        <v>604.618659</v>
      </c>
      <c r="FD65" s="1" t="n">
        <v>-100.224941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174429.5</v>
      </c>
      <c r="AG66" s="1" t="n">
        <v>63869.5</v>
      </c>
      <c r="AH66" s="1" t="n">
        <v>37.36877</v>
      </c>
      <c r="AI66" s="1" t="n">
        <v>-97.99334</v>
      </c>
      <c r="AJ66" s="1" t="n">
        <v>1006.4993</v>
      </c>
      <c r="AK66" s="1" t="n">
        <v>558.6625</v>
      </c>
      <c r="AL66" s="1" t="n">
        <v>6.923524</v>
      </c>
      <c r="AM66" s="1" t="n">
        <v>0.938182</v>
      </c>
      <c r="AN66" s="1" t="n">
        <v>-19.320513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191231</v>
      </c>
      <c r="CO66" s="1" t="n">
        <v>69151</v>
      </c>
      <c r="CP66" s="1" t="n">
        <v>37.36825</v>
      </c>
      <c r="CQ66" s="1" t="n">
        <v>-97.993235</v>
      </c>
      <c r="CR66" s="1" t="n">
        <v>1076.2777</v>
      </c>
      <c r="CS66" s="1" t="n">
        <v>624.002</v>
      </c>
      <c r="CT66" s="1" t="n">
        <v>848.434785</v>
      </c>
      <c r="CU66" s="1" t="n">
        <v>734.113011</v>
      </c>
      <c r="CV66" s="1" t="n">
        <v>-110.230492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221313.5</v>
      </c>
      <c r="EW66" s="1" t="n">
        <v>79993.5</v>
      </c>
      <c r="EX66" s="1" t="n">
        <v>37.36805</v>
      </c>
      <c r="EY66" s="1" t="n">
        <v>-97.993365</v>
      </c>
      <c r="EZ66" s="1" t="n">
        <v>1086.392</v>
      </c>
      <c r="FA66" s="1" t="n">
        <v>639.24</v>
      </c>
      <c r="FB66" s="1" t="n">
        <v>283.312882</v>
      </c>
      <c r="FC66" s="1" t="n">
        <v>251.189761</v>
      </c>
      <c r="FD66" s="1" t="n">
        <v>-48.398882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174418</v>
      </c>
      <c r="AG67" s="1" t="n">
        <v>63858</v>
      </c>
      <c r="AH67" s="1" t="n">
        <v>37.368715</v>
      </c>
      <c r="AI67" s="1" t="n">
        <v>-97.98205</v>
      </c>
      <c r="AJ67" s="1" t="n">
        <v>1012.2089</v>
      </c>
      <c r="AK67" s="1" t="n">
        <v>559.5571</v>
      </c>
      <c r="AL67" s="1" t="n">
        <v>1080.877522</v>
      </c>
      <c r="AM67" s="1" t="n">
        <v>967.822517</v>
      </c>
      <c r="AN67" s="1" t="n">
        <v>332.561084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191219</v>
      </c>
      <c r="CO67" s="1" t="n">
        <v>69139</v>
      </c>
      <c r="CP67" s="1" t="n">
        <v>37.36832</v>
      </c>
      <c r="CQ67" s="1" t="n">
        <v>-97.981645</v>
      </c>
      <c r="CR67" s="1" t="n">
        <v>1083.3627</v>
      </c>
      <c r="CS67" s="1" t="n">
        <v>625.2042</v>
      </c>
      <c r="CT67" s="1" t="n">
        <v>47.189089</v>
      </c>
      <c r="CU67" s="1" t="n">
        <v>38.119244</v>
      </c>
      <c r="CV67" s="1" t="n">
        <v>39.851633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221302</v>
      </c>
      <c r="EW67" s="1" t="n">
        <v>79982</v>
      </c>
      <c r="EX67" s="1" t="n">
        <v>37.368115</v>
      </c>
      <c r="EY67" s="1" t="n">
        <v>-97.981865</v>
      </c>
      <c r="EZ67" s="1" t="n">
        <v>1091.9292</v>
      </c>
      <c r="FA67" s="1" t="n">
        <v>639.9518</v>
      </c>
      <c r="FB67" s="1" t="n">
        <v>170.872881</v>
      </c>
      <c r="FC67" s="1" t="n">
        <v>153.792235</v>
      </c>
      <c r="FD67" s="1" t="n">
        <v>-84.005471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174406.5</v>
      </c>
      <c r="AG68" s="1" t="n">
        <v>63846.5</v>
      </c>
      <c r="AH68" s="1" t="n">
        <v>37.368655</v>
      </c>
      <c r="AI68" s="1" t="n">
        <v>-97.970785</v>
      </c>
      <c r="AJ68" s="1" t="n">
        <v>1001.5846</v>
      </c>
      <c r="AK68" s="1" t="n">
        <v>558.8463</v>
      </c>
      <c r="AL68" s="1" t="n">
        <v>530.061524</v>
      </c>
      <c r="AM68" s="1" t="n">
        <v>470.594581</v>
      </c>
      <c r="AN68" s="1" t="n">
        <v>-73.953585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191207.5</v>
      </c>
      <c r="CO68" s="1" t="n">
        <v>69127.5</v>
      </c>
      <c r="CP68" s="1" t="n">
        <v>37.368485</v>
      </c>
      <c r="CQ68" s="1" t="n">
        <v>-97.970555</v>
      </c>
      <c r="CR68" s="1" t="n">
        <v>1077.6895</v>
      </c>
      <c r="CS68" s="1" t="n">
        <v>630.6825</v>
      </c>
      <c r="CT68" s="1" t="n">
        <v>119.692729</v>
      </c>
      <c r="CU68" s="1" t="n">
        <v>98.130253</v>
      </c>
      <c r="CV68" s="1" t="n">
        <v>-41.054295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221250.5</v>
      </c>
      <c r="EW68" s="1" t="n">
        <v>79970.5</v>
      </c>
      <c r="EX68" s="1" t="n">
        <v>37.36818</v>
      </c>
      <c r="EY68" s="1" t="n">
        <v>-97.970435</v>
      </c>
      <c r="EZ68" s="1" t="n">
        <v>1098.0064</v>
      </c>
      <c r="FA68" s="1" t="n">
        <v>655.0688</v>
      </c>
      <c r="FB68" s="1" t="n">
        <v>949.342135</v>
      </c>
      <c r="FC68" s="1" t="n">
        <v>835.514825</v>
      </c>
      <c r="FD68" s="1" t="n">
        <v>239.285894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174355</v>
      </c>
      <c r="AG69" s="1" t="n">
        <v>63835</v>
      </c>
      <c r="AH69" s="1" t="n">
        <v>37.3686</v>
      </c>
      <c r="AI69" s="1" t="n">
        <v>-97.959435</v>
      </c>
      <c r="AJ69" s="1" t="n">
        <v>1007.039</v>
      </c>
      <c r="AK69" s="1" t="n">
        <v>578.1126</v>
      </c>
      <c r="AL69" s="1" t="n">
        <v>122.520332</v>
      </c>
      <c r="AM69" s="1" t="n">
        <v>117.666003</v>
      </c>
      <c r="AN69" s="1" t="n">
        <v>-30.24066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191156</v>
      </c>
      <c r="CO69" s="1" t="n">
        <v>69116</v>
      </c>
      <c r="CP69" s="1" t="n">
        <v>37.36865</v>
      </c>
      <c r="CQ69" s="1" t="n">
        <v>-97.959355</v>
      </c>
      <c r="CR69" s="1" t="n">
        <v>1072.0108</v>
      </c>
      <c r="CS69" s="1" t="n">
        <v>639.7699</v>
      </c>
      <c r="CT69" s="1" t="n">
        <v>463.470091</v>
      </c>
      <c r="CU69" s="1" t="n">
        <v>432.410527</v>
      </c>
      <c r="CV69" s="1" t="n">
        <v>-164.71099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221239</v>
      </c>
      <c r="EW69" s="1" t="n">
        <v>79959</v>
      </c>
      <c r="EX69" s="1" t="n">
        <v>37.368245</v>
      </c>
      <c r="EY69" s="1" t="n">
        <v>-97.95911</v>
      </c>
      <c r="EZ69" s="1" t="n">
        <v>1094.2022</v>
      </c>
      <c r="FA69" s="1" t="n">
        <v>665.8431</v>
      </c>
      <c r="FB69" s="1" t="n">
        <v>-30.822466</v>
      </c>
      <c r="FC69" s="1" t="n">
        <v>-32.106346</v>
      </c>
      <c r="FD69" s="1" t="n">
        <v>-39.789224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174343.5</v>
      </c>
      <c r="AG70" s="1" t="n">
        <v>63823.5</v>
      </c>
      <c r="AH70" s="1" t="n">
        <v>37.368545</v>
      </c>
      <c r="AI70" s="1" t="n">
        <v>-97.948085</v>
      </c>
      <c r="AJ70" s="1" t="n">
        <v>1005.7562</v>
      </c>
      <c r="AK70" s="1" t="n">
        <v>589.0287</v>
      </c>
      <c r="AL70" s="1" t="n">
        <v>809.31053</v>
      </c>
      <c r="AM70" s="1" t="n">
        <v>719.147122</v>
      </c>
      <c r="AN70" s="1" t="n">
        <v>181.19547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191144.5</v>
      </c>
      <c r="CO70" s="1" t="n">
        <v>69104.5</v>
      </c>
      <c r="CP70" s="1" t="n">
        <v>37.368815</v>
      </c>
      <c r="CQ70" s="1" t="n">
        <v>-97.948065</v>
      </c>
      <c r="CR70" s="1" t="n">
        <v>1083.9235</v>
      </c>
      <c r="CS70" s="1" t="n">
        <v>664.9833</v>
      </c>
      <c r="CT70" s="1" t="n">
        <v>407.627817</v>
      </c>
      <c r="CU70" s="1" t="n">
        <v>373.114814</v>
      </c>
      <c r="CV70" s="1" t="n">
        <v>-55.051122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221227.5</v>
      </c>
      <c r="EW70" s="1" t="n">
        <v>79947.5</v>
      </c>
      <c r="EX70" s="1" t="n">
        <v>37.368395</v>
      </c>
      <c r="EY70" s="1" t="n">
        <v>-97.94775</v>
      </c>
      <c r="EZ70" s="1" t="n">
        <v>1088.1321</v>
      </c>
      <c r="FA70" s="1" t="n">
        <v>672.7894</v>
      </c>
      <c r="FB70" s="1" t="n">
        <v>116.136748</v>
      </c>
      <c r="FC70" s="1" t="n">
        <v>110.236288</v>
      </c>
      <c r="FD70" s="1" t="n">
        <v>26.183248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174332</v>
      </c>
      <c r="AG71" s="1" t="n">
        <v>63812</v>
      </c>
      <c r="AH71" s="1" t="n">
        <v>37.36858</v>
      </c>
      <c r="AI71" s="1" t="n">
        <v>-97.936745</v>
      </c>
      <c r="AJ71" s="1" t="n">
        <v>1007.2281</v>
      </c>
      <c r="AK71" s="1" t="n">
        <v>601.0564</v>
      </c>
      <c r="AL71" s="1" t="n">
        <v>388.889121</v>
      </c>
      <c r="AM71" s="1" t="n">
        <v>332.766478</v>
      </c>
      <c r="AN71" s="1" t="n">
        <v>119.96683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191133</v>
      </c>
      <c r="CO71" s="1" t="n">
        <v>69093</v>
      </c>
      <c r="CP71" s="1" t="n">
        <v>37.36898</v>
      </c>
      <c r="CQ71" s="1" t="n">
        <v>-97.93686</v>
      </c>
      <c r="CR71" s="1" t="n">
        <v>1083.972</v>
      </c>
      <c r="CS71" s="1" t="n">
        <v>674.6014</v>
      </c>
      <c r="CT71" s="1" t="n">
        <v>82.312118</v>
      </c>
      <c r="CU71" s="1" t="n">
        <v>113.746412</v>
      </c>
      <c r="CV71" s="1" t="n">
        <v>384.910025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221216.5</v>
      </c>
      <c r="EW71" s="1" t="n">
        <v>79936.5</v>
      </c>
      <c r="EX71" s="1" t="n">
        <v>37.36837</v>
      </c>
      <c r="EY71" s="1" t="n">
        <v>-97.936685</v>
      </c>
      <c r="EZ71" s="1" t="n">
        <v>1083.2583</v>
      </c>
      <c r="FA71" s="1" t="n">
        <v>679.6945</v>
      </c>
      <c r="FB71" s="1" t="n">
        <v>-434.21763</v>
      </c>
      <c r="FC71" s="1" t="n">
        <v>-330.76492</v>
      </c>
      <c r="FD71" s="1" t="n">
        <v>17.64714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174320.5</v>
      </c>
      <c r="AG72" s="1" t="n">
        <v>63800.5</v>
      </c>
      <c r="AH72" s="1" t="n">
        <v>37.368525</v>
      </c>
      <c r="AI72" s="1" t="n">
        <v>-97.92534</v>
      </c>
      <c r="AJ72" s="1" t="n">
        <v>999.6833</v>
      </c>
      <c r="AK72" s="1" t="n">
        <v>601.3718</v>
      </c>
      <c r="AL72" s="1" t="n">
        <v>180.796929</v>
      </c>
      <c r="AM72" s="1" t="n">
        <v>175.972542</v>
      </c>
      <c r="AN72" s="1" t="n">
        <v>-92.724902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191121</v>
      </c>
      <c r="CO72" s="1" t="n">
        <v>69081</v>
      </c>
      <c r="CP72" s="1" t="n">
        <v>37.369145</v>
      </c>
      <c r="CQ72" s="1" t="n">
        <v>-97.92517</v>
      </c>
      <c r="CR72" s="1" t="n">
        <v>1073.0413</v>
      </c>
      <c r="CS72" s="1" t="n">
        <v>671.6793</v>
      </c>
      <c r="CT72" s="1" t="n">
        <v>936.582564</v>
      </c>
      <c r="CU72" s="1" t="n">
        <v>816.601129</v>
      </c>
      <c r="CV72" s="1" t="n">
        <v>-148.224577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221205.5</v>
      </c>
      <c r="EW72" s="1" t="n">
        <v>79925.5</v>
      </c>
      <c r="EX72" s="1" t="n">
        <v>37.36826</v>
      </c>
      <c r="EY72" s="1" t="n">
        <v>-97.925435</v>
      </c>
      <c r="EZ72" s="1" t="n">
        <v>1083.3457</v>
      </c>
      <c r="FA72" s="1" t="n">
        <v>687.5414</v>
      </c>
      <c r="FB72" s="1" t="n">
        <v>-229.116122</v>
      </c>
      <c r="FC72" s="1" t="n">
        <v>-177.217802</v>
      </c>
      <c r="FD72" s="1" t="n">
        <v>29.158056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174309</v>
      </c>
      <c r="AG73" s="1" t="n">
        <v>63789</v>
      </c>
      <c r="AH73" s="1" t="n">
        <v>37.368385</v>
      </c>
      <c r="AI73" s="1" t="n">
        <v>-97.913905</v>
      </c>
      <c r="AJ73" s="1" t="n">
        <v>1008.1227</v>
      </c>
      <c r="AK73" s="1" t="n">
        <v>616.9287</v>
      </c>
      <c r="AL73" s="1" t="n">
        <v>-309.03222</v>
      </c>
      <c r="AM73" s="1" t="n">
        <v>-300.991976</v>
      </c>
      <c r="AN73" s="1" t="n">
        <v>94.18672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191109.5</v>
      </c>
      <c r="CO73" s="1" t="n">
        <v>69069.5</v>
      </c>
      <c r="CP73" s="1" t="n">
        <v>37.369315</v>
      </c>
      <c r="CQ73" s="1" t="n">
        <v>-97.91386</v>
      </c>
      <c r="CR73" s="1" t="n">
        <v>1077.5683</v>
      </c>
      <c r="CS73" s="1" t="n">
        <v>681.4044</v>
      </c>
      <c r="CT73" s="1" t="n">
        <v>487.056168</v>
      </c>
      <c r="CU73" s="1" t="n">
        <v>447.496013</v>
      </c>
      <c r="CV73" s="1" t="n">
        <v>-125.341639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221154.5</v>
      </c>
      <c r="EW73" s="1" t="n">
        <v>79914.5</v>
      </c>
      <c r="EX73" s="1" t="n">
        <v>37.368155</v>
      </c>
      <c r="EY73" s="1" t="n">
        <v>-97.91419</v>
      </c>
      <c r="EZ73" s="1" t="n">
        <v>1094.8802</v>
      </c>
      <c r="FA73" s="1" t="n">
        <v>704.878</v>
      </c>
      <c r="FB73" s="1" t="n">
        <v>2623.511168</v>
      </c>
      <c r="FC73" s="1" t="n">
        <v>2236.11349</v>
      </c>
      <c r="FD73" s="1" t="n">
        <v>155.474201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174257.5</v>
      </c>
      <c r="AG74" s="1" t="n">
        <v>63777.5</v>
      </c>
      <c r="AH74" s="1" t="n">
        <v>37.368335</v>
      </c>
      <c r="AI74" s="1" t="n">
        <v>-97.902555</v>
      </c>
      <c r="AJ74" s="1" t="n">
        <v>1012.031</v>
      </c>
      <c r="AK74" s="1" t="n">
        <v>623.3047</v>
      </c>
      <c r="AL74" s="1" t="n">
        <v>184.896408</v>
      </c>
      <c r="AM74" s="1" t="n">
        <v>152.941363</v>
      </c>
      <c r="AN74" s="1" t="n">
        <v>77.223303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191058</v>
      </c>
      <c r="CO74" s="1" t="n">
        <v>69058</v>
      </c>
      <c r="CP74" s="1" t="n">
        <v>37.369395</v>
      </c>
      <c r="CQ74" s="1" t="n">
        <v>-97.90254</v>
      </c>
      <c r="CR74" s="1" t="n">
        <v>1079.5075</v>
      </c>
      <c r="CS74" s="1" t="n">
        <v>686.0967</v>
      </c>
      <c r="CT74" s="1" t="n">
        <v>-15.919724</v>
      </c>
      <c r="CU74" s="1" t="n">
        <v>-36.737613</v>
      </c>
      <c r="CV74" s="1" t="n">
        <v>110.958361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221143</v>
      </c>
      <c r="EW74" s="1" t="n">
        <v>79903</v>
      </c>
      <c r="EX74" s="1" t="n">
        <v>37.368045</v>
      </c>
      <c r="EY74" s="1" t="n">
        <v>-97.902625</v>
      </c>
      <c r="EZ74" s="1" t="n">
        <v>1097.5458</v>
      </c>
      <c r="FA74" s="1" t="n">
        <v>709.6306</v>
      </c>
      <c r="FB74" s="1" t="n">
        <v>1661.251318</v>
      </c>
      <c r="FC74" s="1" t="n">
        <v>1477.677104</v>
      </c>
      <c r="FD74" s="1" t="n">
        <v>101.093066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174246</v>
      </c>
      <c r="AG75" s="1" t="n">
        <v>63766</v>
      </c>
      <c r="AH75" s="1" t="n">
        <v>37.368285</v>
      </c>
      <c r="AI75" s="1" t="n">
        <v>-97.891315</v>
      </c>
      <c r="AJ75" s="1" t="n">
        <v>1007.9794</v>
      </c>
      <c r="AK75" s="1" t="n">
        <v>617.2161</v>
      </c>
      <c r="AL75" s="1" t="n">
        <v>690.854783</v>
      </c>
      <c r="AM75" s="1" t="n">
        <v>606.303119</v>
      </c>
      <c r="AN75" s="1" t="n">
        <v>94.029415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191046.5</v>
      </c>
      <c r="CO75" s="1" t="n">
        <v>69046.5</v>
      </c>
      <c r="CP75" s="1" t="n">
        <v>37.36939</v>
      </c>
      <c r="CQ75" s="1" t="n">
        <v>-97.891225</v>
      </c>
      <c r="CR75" s="1" t="n">
        <v>1077.243</v>
      </c>
      <c r="CS75" s="1" t="n">
        <v>683.0048</v>
      </c>
      <c r="CT75" s="1" t="n">
        <v>-28.734448</v>
      </c>
      <c r="CU75" s="1" t="n">
        <v>-27.819746</v>
      </c>
      <c r="CV75" s="1" t="n">
        <v>3.325448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221131.5</v>
      </c>
      <c r="EW75" s="1" t="n">
        <v>79891.5</v>
      </c>
      <c r="EX75" s="1" t="n">
        <v>37.367935</v>
      </c>
      <c r="EY75" s="1" t="n">
        <v>-97.89132</v>
      </c>
      <c r="EZ75" s="1" t="n">
        <v>1098.7953</v>
      </c>
      <c r="FA75" s="1" t="n">
        <v>709.8058</v>
      </c>
      <c r="FB75" s="1" t="n">
        <v>1161.782249</v>
      </c>
      <c r="FC75" s="1" t="n">
        <v>1031.197143</v>
      </c>
      <c r="FD75" s="1" t="n">
        <v>20.889675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174234.5</v>
      </c>
      <c r="AG76" s="1" t="n">
        <v>63754.5</v>
      </c>
      <c r="AH76" s="1" t="n">
        <v>37.36824</v>
      </c>
      <c r="AI76" s="1" t="n">
        <v>-97.880095</v>
      </c>
      <c r="AJ76" s="1" t="n">
        <v>1005.3862</v>
      </c>
      <c r="AK76" s="1" t="n">
        <v>612.7239</v>
      </c>
      <c r="AL76" s="1" t="n">
        <v>-180.828116</v>
      </c>
      <c r="AM76" s="1" t="n">
        <v>-159.803567</v>
      </c>
      <c r="AN76" s="1" t="n">
        <v>-7.167098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191035</v>
      </c>
      <c r="CO76" s="1" t="n">
        <v>69035</v>
      </c>
      <c r="CP76" s="1" t="n">
        <v>37.36939</v>
      </c>
      <c r="CQ76" s="1" t="n">
        <v>-97.87992</v>
      </c>
      <c r="CR76" s="1" t="n">
        <v>1081.8252</v>
      </c>
      <c r="CS76" s="1" t="n">
        <v>685.9988</v>
      </c>
      <c r="CT76" s="1" t="n">
        <v>-124.716917</v>
      </c>
      <c r="CU76" s="1" t="n">
        <v>-113.278481</v>
      </c>
      <c r="CV76" s="1" t="n">
        <v>5.203824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221120</v>
      </c>
      <c r="EW76" s="1" t="n">
        <v>79880</v>
      </c>
      <c r="EX76" s="1" t="n">
        <v>37.367745</v>
      </c>
      <c r="EY76" s="1" t="n">
        <v>-97.88024</v>
      </c>
      <c r="EZ76" s="1" t="n">
        <v>1096.2558</v>
      </c>
      <c r="FA76" s="1" t="n">
        <v>705.8895</v>
      </c>
      <c r="FB76" s="1" t="n">
        <v>519.716929</v>
      </c>
      <c r="FC76" s="1" t="n">
        <v>490.165126</v>
      </c>
      <c r="FD76" s="1" t="n">
        <v>25.990009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174223</v>
      </c>
      <c r="AG77" s="1" t="n">
        <v>63743</v>
      </c>
      <c r="AH77" s="1" t="n">
        <v>37.36819</v>
      </c>
      <c r="AI77" s="1" t="n">
        <v>-97.86887</v>
      </c>
      <c r="AJ77" s="1" t="n">
        <v>1006.5777</v>
      </c>
      <c r="AK77" s="1" t="n">
        <v>611.7835</v>
      </c>
      <c r="AL77" s="1" t="n">
        <v>402.95463</v>
      </c>
      <c r="AM77" s="1" t="n">
        <v>357.71839</v>
      </c>
      <c r="AN77" s="1" t="n">
        <v>82.223486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191023.5</v>
      </c>
      <c r="CO77" s="1" t="n">
        <v>69023.5</v>
      </c>
      <c r="CP77" s="1" t="n">
        <v>37.369305</v>
      </c>
      <c r="CQ77" s="1" t="n">
        <v>-97.86864</v>
      </c>
      <c r="CR77" s="1" t="n">
        <v>1077.7175</v>
      </c>
      <c r="CS77" s="1" t="n">
        <v>679.9106</v>
      </c>
      <c r="CT77" s="1" t="n">
        <v>3.349703</v>
      </c>
      <c r="CU77" s="1" t="n">
        <v>2.156005</v>
      </c>
      <c r="CV77" s="1" t="n">
        <v>7.299822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221108</v>
      </c>
      <c r="EW77" s="1" t="n">
        <v>79868</v>
      </c>
      <c r="EX77" s="1" t="n">
        <v>37.36755</v>
      </c>
      <c r="EY77" s="1" t="n">
        <v>-97.86873</v>
      </c>
      <c r="EZ77" s="1" t="n">
        <v>1093.469</v>
      </c>
      <c r="FA77" s="1" t="n">
        <v>700.8078</v>
      </c>
      <c r="FB77" s="1" t="n">
        <v>-240.976561</v>
      </c>
      <c r="FC77" s="1" t="n">
        <v>-240.027466</v>
      </c>
      <c r="FD77" s="1" t="n">
        <v>57.635768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174211.5</v>
      </c>
      <c r="AG78" s="1" t="n">
        <v>63731.5</v>
      </c>
      <c r="AH78" s="1" t="n">
        <v>37.368055</v>
      </c>
      <c r="AI78" s="1" t="n">
        <v>-97.85763</v>
      </c>
      <c r="AJ78" s="1" t="n">
        <v>1005.2791</v>
      </c>
      <c r="AK78" s="1" t="n">
        <v>606.6312</v>
      </c>
      <c r="AL78" s="1" t="n">
        <v>773.958053</v>
      </c>
      <c r="AM78" s="1" t="n">
        <v>693.407358</v>
      </c>
      <c r="AN78" s="1" t="n">
        <v>-38.431117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191012</v>
      </c>
      <c r="CO78" s="1" t="n">
        <v>69012</v>
      </c>
      <c r="CP78" s="1" t="n">
        <v>37.369135</v>
      </c>
      <c r="CQ78" s="1" t="n">
        <v>-97.857205</v>
      </c>
      <c r="CR78" s="1" t="n">
        <v>1070.0717</v>
      </c>
      <c r="CS78" s="1" t="n">
        <v>670.7711</v>
      </c>
      <c r="CT78" s="1" t="n">
        <v>1355.87518</v>
      </c>
      <c r="CU78" s="1" t="n">
        <v>1252.226009</v>
      </c>
      <c r="CV78" s="1" t="n">
        <v>21.077327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221056</v>
      </c>
      <c r="EW78" s="1" t="n">
        <v>79856</v>
      </c>
      <c r="EX78" s="1" t="n">
        <v>37.36735</v>
      </c>
      <c r="EY78" s="1" t="n">
        <v>-97.857215</v>
      </c>
      <c r="EZ78" s="1" t="n">
        <v>1094.5825</v>
      </c>
      <c r="FA78" s="1" t="n">
        <v>698.7617</v>
      </c>
      <c r="FB78" s="1" t="n">
        <v>-193.276126</v>
      </c>
      <c r="FC78" s="1" t="n">
        <v>-200.000091</v>
      </c>
      <c r="FD78" s="1" t="n">
        <v>62.186505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174200</v>
      </c>
      <c r="AG79" s="1" t="n">
        <v>63720</v>
      </c>
      <c r="AH79" s="1" t="n">
        <v>37.36801</v>
      </c>
      <c r="AI79" s="1" t="n">
        <v>-97.84638</v>
      </c>
      <c r="AJ79" s="1" t="n">
        <v>1011.0772</v>
      </c>
      <c r="AK79" s="1" t="n">
        <v>612.8979</v>
      </c>
      <c r="AL79" s="1" t="n">
        <v>14.898957</v>
      </c>
      <c r="AM79" s="1" t="n">
        <v>11.119431</v>
      </c>
      <c r="AN79" s="1" t="n">
        <v>2.200366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191000.5</v>
      </c>
      <c r="CO79" s="1" t="n">
        <v>69000.5</v>
      </c>
      <c r="CP79" s="1" t="n">
        <v>37.36898</v>
      </c>
      <c r="CQ79" s="1" t="n">
        <v>-97.84557</v>
      </c>
      <c r="CR79" s="1" t="n">
        <v>1075.512</v>
      </c>
      <c r="CS79" s="1" t="n">
        <v>674.8306</v>
      </c>
      <c r="CT79" s="1" t="n">
        <v>520.189047</v>
      </c>
      <c r="CU79" s="1" t="n">
        <v>465.414649</v>
      </c>
      <c r="CV79" s="1" t="n">
        <v>2.95818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221044.5</v>
      </c>
      <c r="EW79" s="1" t="n">
        <v>79844.5</v>
      </c>
      <c r="EX79" s="1" t="n">
        <v>37.367245</v>
      </c>
      <c r="EY79" s="1" t="n">
        <v>-97.846145</v>
      </c>
      <c r="EZ79" s="1" t="n">
        <v>1091.7459</v>
      </c>
      <c r="FA79" s="1" t="n">
        <v>695.9485</v>
      </c>
      <c r="FB79" s="1" t="n">
        <v>154.736021</v>
      </c>
      <c r="FC79" s="1" t="n">
        <v>114.320495</v>
      </c>
      <c r="FD79" s="1" t="n">
        <v>11.603514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174148</v>
      </c>
      <c r="AG80" s="1" t="n">
        <v>63708</v>
      </c>
      <c r="AH80" s="1" t="n">
        <v>37.367965</v>
      </c>
      <c r="AI80" s="1" t="n">
        <v>-97.83465</v>
      </c>
      <c r="AJ80" s="1" t="n">
        <v>1007.7148</v>
      </c>
      <c r="AK80" s="1" t="n">
        <v>602.8663</v>
      </c>
      <c r="AL80" s="1" t="n">
        <v>200.553939</v>
      </c>
      <c r="AM80" s="1" t="n">
        <v>172.928285</v>
      </c>
      <c r="AN80" s="1" t="n">
        <v>-39.668929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190949.5</v>
      </c>
      <c r="CO80" s="1" t="n">
        <v>68989.5</v>
      </c>
      <c r="CP80" s="1" t="n">
        <v>37.368905</v>
      </c>
      <c r="CQ80" s="1" t="n">
        <v>-97.834435</v>
      </c>
      <c r="CR80" s="1" t="n">
        <v>1083.6723</v>
      </c>
      <c r="CS80" s="1" t="n">
        <v>677.0718</v>
      </c>
      <c r="CT80" s="1" t="n">
        <v>521.350492</v>
      </c>
      <c r="CU80" s="1" t="n">
        <v>438.316157</v>
      </c>
      <c r="CV80" s="1" t="n">
        <v>165.073067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221033</v>
      </c>
      <c r="EW80" s="1" t="n">
        <v>79833</v>
      </c>
      <c r="EX80" s="1" t="n">
        <v>37.36718</v>
      </c>
      <c r="EY80" s="1" t="n">
        <v>-97.834985</v>
      </c>
      <c r="EZ80" s="1" t="n">
        <v>1088.7349</v>
      </c>
      <c r="FA80" s="1" t="n">
        <v>687.3397</v>
      </c>
      <c r="FB80" s="1" t="n">
        <v>968.215016</v>
      </c>
      <c r="FC80" s="1" t="n">
        <v>845.387631</v>
      </c>
      <c r="FD80" s="1" t="n">
        <v>-4.858323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174136.5</v>
      </c>
      <c r="AG81" s="1" t="n">
        <v>63696.5</v>
      </c>
      <c r="AH81" s="1" t="n">
        <v>37.36792</v>
      </c>
      <c r="AI81" s="1" t="n">
        <v>-97.823355</v>
      </c>
      <c r="AJ81" s="1" t="n">
        <v>1001.1286</v>
      </c>
      <c r="AK81" s="1" t="n">
        <v>596.9491</v>
      </c>
      <c r="AL81" s="1" t="n">
        <v>1141.918195</v>
      </c>
      <c r="AM81" s="1" t="n">
        <v>1008.341808</v>
      </c>
      <c r="AN81" s="1" t="n">
        <v>21.299682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190938.5</v>
      </c>
      <c r="CO81" s="1" t="n">
        <v>68978.5</v>
      </c>
      <c r="CP81" s="1" t="n">
        <v>37.368725</v>
      </c>
      <c r="CQ81" s="1" t="n">
        <v>-97.82344</v>
      </c>
      <c r="CR81" s="1" t="n">
        <v>1078.6472</v>
      </c>
      <c r="CS81" s="1" t="n">
        <v>672.0073</v>
      </c>
      <c r="CT81" s="1" t="n">
        <v>1927.706222</v>
      </c>
      <c r="CU81" s="1" t="n">
        <v>1663.708299</v>
      </c>
      <c r="CV81" s="1" t="n">
        <v>360.333142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221021.5</v>
      </c>
      <c r="EW81" s="1" t="n">
        <v>79821.5</v>
      </c>
      <c r="EX81" s="1" t="n">
        <v>37.367155</v>
      </c>
      <c r="EY81" s="1" t="n">
        <v>-97.82368</v>
      </c>
      <c r="EZ81" s="1" t="n">
        <v>1087.45</v>
      </c>
      <c r="FA81" s="1" t="n">
        <v>686.1006</v>
      </c>
      <c r="FB81" s="1" t="n">
        <v>827.165769</v>
      </c>
      <c r="FC81" s="1" t="n">
        <v>732.795553</v>
      </c>
      <c r="FD81" s="1" t="n">
        <v>-26.2409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174125.5</v>
      </c>
      <c r="AG82" s="1" t="n">
        <v>63685.5</v>
      </c>
      <c r="AH82" s="1" t="n">
        <v>37.36796</v>
      </c>
      <c r="AI82" s="1" t="n">
        <v>-97.812455</v>
      </c>
      <c r="AJ82" s="1" t="n">
        <v>1001.3562</v>
      </c>
      <c r="AK82" s="1" t="n">
        <v>596.2643</v>
      </c>
      <c r="AL82" s="1" t="n">
        <v>86.774147</v>
      </c>
      <c r="AM82" s="1" t="n">
        <v>80.913211</v>
      </c>
      <c r="AN82" s="1" t="n">
        <v>47.456843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190927</v>
      </c>
      <c r="CO82" s="1" t="n">
        <v>68967</v>
      </c>
      <c r="CP82" s="1" t="n">
        <v>37.368375</v>
      </c>
      <c r="CQ82" s="1" t="n">
        <v>-97.81207</v>
      </c>
      <c r="CR82" s="1" t="n">
        <v>1085.2375</v>
      </c>
      <c r="CS82" s="1" t="n">
        <v>677.6056</v>
      </c>
      <c r="CT82" s="1" t="n">
        <v>-141.039843</v>
      </c>
      <c r="CU82" s="1" t="n">
        <v>-102.258643</v>
      </c>
      <c r="CV82" s="1" t="n">
        <v>119.7715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221010</v>
      </c>
      <c r="EW82" s="1" t="n">
        <v>79810</v>
      </c>
      <c r="EX82" s="1" t="n">
        <v>37.367265</v>
      </c>
      <c r="EY82" s="1" t="n">
        <v>-97.812295</v>
      </c>
      <c r="EZ82" s="1" t="n">
        <v>1095.2897</v>
      </c>
      <c r="FA82" s="1" t="n">
        <v>693.5545</v>
      </c>
      <c r="FB82" s="1" t="n">
        <v>-16.775237</v>
      </c>
      <c r="FC82" s="1" t="n">
        <v>-12.937875</v>
      </c>
      <c r="FD82" s="1" t="n">
        <v>1.262799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174114</v>
      </c>
      <c r="AG83" s="1" t="n">
        <v>63674</v>
      </c>
      <c r="AH83" s="1" t="n">
        <v>37.368</v>
      </c>
      <c r="AI83" s="1" t="n">
        <v>-97.801045</v>
      </c>
      <c r="AJ83" s="1" t="n">
        <v>1008.5493</v>
      </c>
      <c r="AK83" s="1" t="n">
        <v>604.4104</v>
      </c>
      <c r="AL83" s="1" t="n">
        <v>102.46952</v>
      </c>
      <c r="AM83" s="1" t="n">
        <v>80.546771</v>
      </c>
      <c r="AN83" s="1" t="n">
        <v>-32.84447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190915</v>
      </c>
      <c r="CO83" s="1" t="n">
        <v>68955</v>
      </c>
      <c r="CP83" s="1" t="n">
        <v>37.36812</v>
      </c>
      <c r="CQ83" s="1" t="n">
        <v>-97.80037</v>
      </c>
      <c r="CR83" s="1" t="n">
        <v>1083.2815</v>
      </c>
      <c r="CS83" s="1" t="n">
        <v>674.9811</v>
      </c>
      <c r="CT83" s="1" t="n">
        <v>-460.34608</v>
      </c>
      <c r="CU83" s="1" t="n">
        <v>-357.141921</v>
      </c>
      <c r="CV83" s="1" t="n">
        <v>102.740924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220958.5</v>
      </c>
      <c r="EW83" s="1" t="n">
        <v>79798.5</v>
      </c>
      <c r="EX83" s="1" t="n">
        <v>37.367415</v>
      </c>
      <c r="EY83" s="1" t="n">
        <v>-97.80098</v>
      </c>
      <c r="EZ83" s="1" t="n">
        <v>1094.7121</v>
      </c>
      <c r="FA83" s="1" t="n">
        <v>692.7979</v>
      </c>
      <c r="FB83" s="1" t="n">
        <v>132.174807</v>
      </c>
      <c r="FC83" s="1" t="n">
        <v>144.259392</v>
      </c>
      <c r="FD83" s="1" t="n">
        <v>-20.494244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174102.5</v>
      </c>
      <c r="AG84" s="1" t="n">
        <v>63662.5</v>
      </c>
      <c r="AH84" s="1" t="n">
        <v>37.367955</v>
      </c>
      <c r="AI84" s="1" t="n">
        <v>-97.789705</v>
      </c>
      <c r="AJ84" s="1" t="n">
        <v>1004.5943</v>
      </c>
      <c r="AK84" s="1" t="n">
        <v>595.4333</v>
      </c>
      <c r="AL84" s="1" t="n">
        <v>753.079503</v>
      </c>
      <c r="AM84" s="1" t="n">
        <v>660.992853</v>
      </c>
      <c r="AN84" s="1" t="n">
        <v>186.592833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190903.5</v>
      </c>
      <c r="CO84" s="1" t="n">
        <v>68943.5</v>
      </c>
      <c r="CP84" s="1" t="n">
        <v>37.36796</v>
      </c>
      <c r="CQ84" s="1" t="n">
        <v>-97.789225</v>
      </c>
      <c r="CR84" s="1" t="n">
        <v>1077.257</v>
      </c>
      <c r="CS84" s="1" t="n">
        <v>664.3207</v>
      </c>
      <c r="CT84" s="1" t="n">
        <v>112.902504</v>
      </c>
      <c r="CU84" s="1" t="n">
        <v>90.910014</v>
      </c>
      <c r="CV84" s="1" t="n">
        <v>101.793015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220947</v>
      </c>
      <c r="EW84" s="1" t="n">
        <v>79787</v>
      </c>
      <c r="EX84" s="1" t="n">
        <v>37.367565</v>
      </c>
      <c r="EY84" s="1" t="n">
        <v>-97.78973</v>
      </c>
      <c r="EZ84" s="1" t="n">
        <v>1089.5794</v>
      </c>
      <c r="FA84" s="1" t="n">
        <v>682.4468</v>
      </c>
      <c r="FB84" s="1" t="n">
        <v>-13.149673</v>
      </c>
      <c r="FC84" s="1" t="n">
        <v>-11.230811</v>
      </c>
      <c r="FD84" s="1" t="n">
        <v>54.608475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174051</v>
      </c>
      <c r="AG85" s="1" t="n">
        <v>63651</v>
      </c>
      <c r="AH85" s="1" t="n">
        <v>37.367915</v>
      </c>
      <c r="AI85" s="1" t="n">
        <v>-97.778455</v>
      </c>
      <c r="AJ85" s="1" t="n">
        <v>1011.0526</v>
      </c>
      <c r="AK85" s="1" t="n">
        <v>598.4576</v>
      </c>
      <c r="AL85" s="1" t="n">
        <v>1214.843814</v>
      </c>
      <c r="AM85" s="1" t="n">
        <v>1080.256983</v>
      </c>
      <c r="AN85" s="1" t="n">
        <v>170.257304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190852</v>
      </c>
      <c r="CO85" s="1" t="n">
        <v>68932</v>
      </c>
      <c r="CP85" s="1" t="n">
        <v>37.367885</v>
      </c>
      <c r="CQ85" s="1" t="n">
        <v>-97.77798</v>
      </c>
      <c r="CR85" s="1" t="n">
        <v>1075.6532</v>
      </c>
      <c r="CS85" s="1" t="n">
        <v>660.3188</v>
      </c>
      <c r="CT85" s="1" t="n">
        <v>504.477494</v>
      </c>
      <c r="CU85" s="1" t="n">
        <v>441.914809</v>
      </c>
      <c r="CV85" s="1" t="n">
        <v>47.40755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220935</v>
      </c>
      <c r="EW85" s="1" t="n">
        <v>79775</v>
      </c>
      <c r="EX85" s="1" t="n">
        <v>37.36763</v>
      </c>
      <c r="EY85" s="1" t="n">
        <v>-97.77804</v>
      </c>
      <c r="EZ85" s="1" t="n">
        <v>1095.9335</v>
      </c>
      <c r="FA85" s="1" t="n">
        <v>685.389</v>
      </c>
      <c r="FB85" s="1" t="n">
        <v>-81.432311</v>
      </c>
      <c r="FC85" s="1" t="n">
        <v>-63.688097</v>
      </c>
      <c r="FD85" s="1" t="n">
        <v>2.028883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174039</v>
      </c>
      <c r="AG86" s="1" t="n">
        <v>63639</v>
      </c>
      <c r="AH86" s="1" t="n">
        <v>37.36796</v>
      </c>
      <c r="AI86" s="1" t="n">
        <v>-97.76677</v>
      </c>
      <c r="AJ86" s="1" t="n">
        <v>1004.3302</v>
      </c>
      <c r="AK86" s="1" t="n">
        <v>592.9714</v>
      </c>
      <c r="AL86" s="1" t="n">
        <v>651.793045</v>
      </c>
      <c r="AM86" s="1" t="n">
        <v>578.061172</v>
      </c>
      <c r="AN86" s="1" t="n">
        <v>10.808711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190840.5</v>
      </c>
      <c r="CO86" s="1" t="n">
        <v>68920.5</v>
      </c>
      <c r="CP86" s="1" t="n">
        <v>37.36798</v>
      </c>
      <c r="CQ86" s="1" t="n">
        <v>-97.766625</v>
      </c>
      <c r="CR86" s="1" t="n">
        <v>1074.3358</v>
      </c>
      <c r="CS86" s="1" t="n">
        <v>660.1536</v>
      </c>
      <c r="CT86" s="1" t="n">
        <v>-895.610356</v>
      </c>
      <c r="CU86" s="1" t="n">
        <v>-782.661867</v>
      </c>
      <c r="CV86" s="1" t="n">
        <v>214.240651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220923.5</v>
      </c>
      <c r="EW86" s="1" t="n">
        <v>79763.5</v>
      </c>
      <c r="EX86" s="1" t="n">
        <v>37.367695</v>
      </c>
      <c r="EY86" s="1" t="n">
        <v>-97.766905</v>
      </c>
      <c r="EZ86" s="1" t="n">
        <v>1091.7514</v>
      </c>
      <c r="FA86" s="1" t="n">
        <v>681.0727</v>
      </c>
      <c r="FB86" s="1" t="n">
        <v>12.204073</v>
      </c>
      <c r="FC86" s="1" t="n">
        <v>7.35286</v>
      </c>
      <c r="FD86" s="1" t="n">
        <v>-4.680278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174027.5</v>
      </c>
      <c r="AG87" s="1" t="n">
        <v>63627.5</v>
      </c>
      <c r="AH87" s="1" t="n">
        <v>37.36792</v>
      </c>
      <c r="AI87" s="1" t="n">
        <v>-97.755595</v>
      </c>
      <c r="AJ87" s="1" t="n">
        <v>1009.7785</v>
      </c>
      <c r="AK87" s="1" t="n">
        <v>600.0779</v>
      </c>
      <c r="AL87" s="1" t="n">
        <v>100.51402</v>
      </c>
      <c r="AM87" s="1" t="n">
        <v>82.723706</v>
      </c>
      <c r="AN87" s="1" t="n">
        <v>13.161707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190829</v>
      </c>
      <c r="CO87" s="1" t="n">
        <v>68909</v>
      </c>
      <c r="CP87" s="1" t="n">
        <v>37.368165</v>
      </c>
      <c r="CQ87" s="1" t="n">
        <v>-97.75525</v>
      </c>
      <c r="CR87" s="1" t="n">
        <v>1084.5273</v>
      </c>
      <c r="CS87" s="1" t="n">
        <v>672.3415</v>
      </c>
      <c r="CT87" s="1" t="n">
        <v>347.34888</v>
      </c>
      <c r="CU87" s="1" t="n">
        <v>316.9652</v>
      </c>
      <c r="CV87" s="1" t="n">
        <v>21.477999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220912</v>
      </c>
      <c r="EW87" s="1" t="n">
        <v>79752</v>
      </c>
      <c r="EX87" s="1" t="n">
        <v>37.36776</v>
      </c>
      <c r="EY87" s="1" t="n">
        <v>-97.75576</v>
      </c>
      <c r="EZ87" s="1" t="n">
        <v>1087.7329</v>
      </c>
      <c r="FA87" s="1" t="n">
        <v>678.8448</v>
      </c>
      <c r="FB87" s="1" t="n">
        <v>1113.637726</v>
      </c>
      <c r="FC87" s="1" t="n">
        <v>981.975164</v>
      </c>
      <c r="FD87" s="1" t="n">
        <v>5.904794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174016</v>
      </c>
      <c r="AG88" s="1" t="n">
        <v>63616</v>
      </c>
      <c r="AH88" s="1" t="n">
        <v>37.36788</v>
      </c>
      <c r="AI88" s="1" t="n">
        <v>-97.74447</v>
      </c>
      <c r="AJ88" s="1" t="n">
        <v>1004.9312</v>
      </c>
      <c r="AK88" s="1" t="n">
        <v>597.8809</v>
      </c>
      <c r="AL88" s="1" t="n">
        <v>30.27516</v>
      </c>
      <c r="AM88" s="1" t="n">
        <v>53.830678</v>
      </c>
      <c r="AN88" s="1" t="n">
        <v>180.872573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190817.5</v>
      </c>
      <c r="CO88" s="1" t="n">
        <v>68897.5</v>
      </c>
      <c r="CP88" s="1" t="n">
        <v>37.36835</v>
      </c>
      <c r="CQ88" s="1" t="n">
        <v>-97.74387</v>
      </c>
      <c r="CR88" s="1" t="n">
        <v>1073.6885</v>
      </c>
      <c r="CS88" s="1" t="n">
        <v>663.8669</v>
      </c>
      <c r="CT88" s="1" t="n">
        <v>1924.094541</v>
      </c>
      <c r="CU88" s="1" t="n">
        <v>1692.45694</v>
      </c>
      <c r="CV88" s="1" t="n">
        <v>-33.50797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220900</v>
      </c>
      <c r="EW88" s="1" t="n">
        <v>79740</v>
      </c>
      <c r="EX88" s="1" t="n">
        <v>37.36774</v>
      </c>
      <c r="EY88" s="1" t="n">
        <v>-97.74411</v>
      </c>
      <c r="EZ88" s="1" t="n">
        <v>1096.414</v>
      </c>
      <c r="FA88" s="1" t="n">
        <v>691.0168</v>
      </c>
      <c r="FB88" s="1" t="n">
        <v>-71.034829</v>
      </c>
      <c r="FC88" s="1" t="n">
        <v>-56.241121</v>
      </c>
      <c r="FD88" s="1" t="n">
        <v>118.912355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174004</v>
      </c>
      <c r="AG89" s="1" t="n">
        <v>63604</v>
      </c>
      <c r="AH89" s="1" t="n">
        <v>37.36784</v>
      </c>
      <c r="AI89" s="1" t="n">
        <v>-97.732925</v>
      </c>
      <c r="AJ89" s="1" t="n">
        <v>1009.5918</v>
      </c>
      <c r="AK89" s="1" t="n">
        <v>600.8908</v>
      </c>
      <c r="AL89" s="1" t="n">
        <v>-133.623789</v>
      </c>
      <c r="AM89" s="1" t="n">
        <v>-152.784838</v>
      </c>
      <c r="AN89" s="1" t="n">
        <v>72.036393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190806.5</v>
      </c>
      <c r="CO89" s="1" t="n">
        <v>68886.5</v>
      </c>
      <c r="CP89" s="1" t="n">
        <v>37.368535</v>
      </c>
      <c r="CQ89" s="1" t="n">
        <v>-97.73285</v>
      </c>
      <c r="CR89" s="1" t="n">
        <v>1069.8407</v>
      </c>
      <c r="CS89" s="1" t="n">
        <v>658.9512</v>
      </c>
      <c r="CT89" s="1" t="n">
        <v>-2531.726381</v>
      </c>
      <c r="CU89" s="1" t="n">
        <v>-2201.294496</v>
      </c>
      <c r="CV89" s="1" t="n">
        <v>193.71762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220848</v>
      </c>
      <c r="EW89" s="1" t="n">
        <v>79728</v>
      </c>
      <c r="EX89" s="1" t="n">
        <v>37.367805</v>
      </c>
      <c r="EY89" s="1" t="n">
        <v>-97.7325</v>
      </c>
      <c r="EZ89" s="1" t="n">
        <v>1090.4781</v>
      </c>
      <c r="FA89" s="1" t="n">
        <v>684.5704</v>
      </c>
      <c r="FB89" s="1" t="n">
        <v>1083.851806</v>
      </c>
      <c r="FC89" s="1" t="n">
        <v>958.462795</v>
      </c>
      <c r="FD89" s="1" t="n">
        <v>22.829696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173952</v>
      </c>
      <c r="AG90" s="1" t="n">
        <v>63592</v>
      </c>
      <c r="AH90" s="1" t="n">
        <v>37.36772</v>
      </c>
      <c r="AI90" s="1" t="n">
        <v>-97.721445</v>
      </c>
      <c r="AJ90" s="1" t="n">
        <v>1008.4458</v>
      </c>
      <c r="AK90" s="1" t="n">
        <v>592.7606</v>
      </c>
      <c r="AL90" s="1" t="n">
        <v>1293.796083</v>
      </c>
      <c r="AM90" s="1" t="n">
        <v>1147.732782</v>
      </c>
      <c r="AN90" s="1" t="n">
        <v>74.466175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190755.5</v>
      </c>
      <c r="CO90" s="1" t="n">
        <v>68875.5</v>
      </c>
      <c r="CP90" s="1" t="n">
        <v>37.368725</v>
      </c>
      <c r="CQ90" s="1" t="n">
        <v>-97.721735</v>
      </c>
      <c r="CR90" s="1" t="n">
        <v>1074.1011</v>
      </c>
      <c r="CS90" s="1" t="n">
        <v>656.0833</v>
      </c>
      <c r="CT90" s="1" t="n">
        <v>3235.536135</v>
      </c>
      <c r="CU90" s="1" t="n">
        <v>2829.700862</v>
      </c>
      <c r="CV90" s="1" t="n">
        <v>118.19489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220836.5</v>
      </c>
      <c r="EW90" s="1" t="n">
        <v>79716.5</v>
      </c>
      <c r="EX90" s="1" t="n">
        <v>37.36787</v>
      </c>
      <c r="EY90" s="1" t="n">
        <v>-97.72133</v>
      </c>
      <c r="EZ90" s="1" t="n">
        <v>1087.5131</v>
      </c>
      <c r="FA90" s="1" t="n">
        <v>674.3094</v>
      </c>
      <c r="FB90" s="1" t="n">
        <v>912.236217</v>
      </c>
      <c r="FC90" s="1" t="n">
        <v>813.397029</v>
      </c>
      <c r="FD90" s="1" t="n">
        <v>3.36945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173940</v>
      </c>
      <c r="AG91" s="1" t="n">
        <v>63580</v>
      </c>
      <c r="AH91" s="1" t="n">
        <v>37.367765</v>
      </c>
      <c r="AI91" s="1" t="n">
        <v>-97.70995</v>
      </c>
      <c r="AJ91" s="1" t="n">
        <v>1003.9997</v>
      </c>
      <c r="AK91" s="1" t="n">
        <v>584.5213</v>
      </c>
      <c r="AL91" s="1" t="n">
        <v>441.799355</v>
      </c>
      <c r="AM91" s="1" t="n">
        <v>369.109665</v>
      </c>
      <c r="AN91" s="1" t="n">
        <v>-60.554906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190744</v>
      </c>
      <c r="CO91" s="1" t="n">
        <v>68864</v>
      </c>
      <c r="CP91" s="1" t="n">
        <v>37.36886</v>
      </c>
      <c r="CQ91" s="1" t="n">
        <v>-97.710205</v>
      </c>
      <c r="CR91" s="1" t="n">
        <v>1085.5525</v>
      </c>
      <c r="CS91" s="1" t="n">
        <v>662.6766</v>
      </c>
      <c r="CT91" s="1" t="n">
        <v>1115.446267</v>
      </c>
      <c r="CU91" s="1" t="n">
        <v>1013.068064</v>
      </c>
      <c r="CV91" s="1" t="n">
        <v>290.23153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220825</v>
      </c>
      <c r="EW91" s="1" t="n">
        <v>79705</v>
      </c>
      <c r="EX91" s="1" t="n">
        <v>37.36785</v>
      </c>
      <c r="EY91" s="1" t="n">
        <v>-97.710055</v>
      </c>
      <c r="EZ91" s="1" t="n">
        <v>1089.0996</v>
      </c>
      <c r="FA91" s="1" t="n">
        <v>670.5108</v>
      </c>
      <c r="FB91" s="1" t="n">
        <v>-7.906956</v>
      </c>
      <c r="FC91" s="1" t="n">
        <v>-13.160806</v>
      </c>
      <c r="FD91" s="1" t="n">
        <v>47.062884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173928.5</v>
      </c>
      <c r="AG92" s="1" t="n">
        <v>63568.5</v>
      </c>
      <c r="AH92" s="1" t="n">
        <v>37.36807</v>
      </c>
      <c r="AI92" s="1" t="n">
        <v>-97.69884</v>
      </c>
      <c r="AJ92" s="1" t="n">
        <v>1003.9306</v>
      </c>
      <c r="AK92" s="1" t="n">
        <v>586.9301</v>
      </c>
      <c r="AL92" s="1" t="n">
        <v>750.177776</v>
      </c>
      <c r="AM92" s="1" t="n">
        <v>658.391711</v>
      </c>
      <c r="AN92" s="1" t="n">
        <v>-67.978087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190732</v>
      </c>
      <c r="CO92" s="1" t="n">
        <v>68852</v>
      </c>
      <c r="CP92" s="1" t="n">
        <v>37.368955</v>
      </c>
      <c r="CQ92" s="1" t="n">
        <v>-97.698555</v>
      </c>
      <c r="CR92" s="1" t="n">
        <v>1100.1111</v>
      </c>
      <c r="CS92" s="1" t="n">
        <v>677.6326</v>
      </c>
      <c r="CT92" s="1" t="n">
        <v>2556.492573</v>
      </c>
      <c r="CU92" s="1" t="n">
        <v>2470.269496</v>
      </c>
      <c r="CV92" s="1" t="n">
        <v>686.39795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220813.5</v>
      </c>
      <c r="EW92" s="1" t="n">
        <v>79693.5</v>
      </c>
      <c r="EX92" s="1" t="n">
        <v>37.367795</v>
      </c>
      <c r="EY92" s="1" t="n">
        <v>-97.69877</v>
      </c>
      <c r="EZ92" s="1" t="n">
        <v>1094.1939</v>
      </c>
      <c r="FA92" s="1" t="n">
        <v>679.824</v>
      </c>
      <c r="FB92" s="1" t="n">
        <v>-150.658704</v>
      </c>
      <c r="FC92" s="1" t="n">
        <v>-144.362779</v>
      </c>
      <c r="FD92" s="1" t="n">
        <v>10.412515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173917</v>
      </c>
      <c r="AG93" s="1" t="n">
        <v>63557</v>
      </c>
      <c r="AH93" s="1" t="n">
        <v>37.36838</v>
      </c>
      <c r="AI93" s="1" t="n">
        <v>-97.687645</v>
      </c>
      <c r="AJ93" s="1" t="n">
        <v>1004.4501</v>
      </c>
      <c r="AK93" s="1" t="n">
        <v>580.8021</v>
      </c>
      <c r="AL93" s="1" t="n">
        <v>220.270386</v>
      </c>
      <c r="AM93" s="1" t="n">
        <v>199.948648</v>
      </c>
      <c r="AN93" s="1" t="n">
        <v>36.344261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190720</v>
      </c>
      <c r="CO93" s="1" t="n">
        <v>68840</v>
      </c>
      <c r="CP93" s="1" t="n">
        <v>37.369195</v>
      </c>
      <c r="CQ93" s="1" t="n">
        <v>-97.687215</v>
      </c>
      <c r="CR93" s="1" t="n">
        <v>1076.5435</v>
      </c>
      <c r="CS93" s="1" t="n">
        <v>645.7668</v>
      </c>
      <c r="CT93" s="1" t="n">
        <v>541.630125</v>
      </c>
      <c r="CU93" s="1" t="n">
        <v>489.906618</v>
      </c>
      <c r="CV93" s="1" t="n">
        <v>-73.872138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220802</v>
      </c>
      <c r="EW93" s="1" t="n">
        <v>79682</v>
      </c>
      <c r="EX93" s="1" t="n">
        <v>37.36778</v>
      </c>
      <c r="EY93" s="1" t="n">
        <v>-97.687525</v>
      </c>
      <c r="EZ93" s="1" t="n">
        <v>1090.2429</v>
      </c>
      <c r="FA93" s="1" t="n">
        <v>667.7223</v>
      </c>
      <c r="FB93" s="1" t="n">
        <v>60.643715</v>
      </c>
      <c r="FC93" s="1" t="n">
        <v>52.727152</v>
      </c>
      <c r="FD93" s="1" t="n">
        <v>-41.026534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173905.5</v>
      </c>
      <c r="AG94" s="1" t="n">
        <v>63545.5</v>
      </c>
      <c r="AH94" s="1" t="n">
        <v>37.368515</v>
      </c>
      <c r="AI94" s="1" t="n">
        <v>-97.676415</v>
      </c>
      <c r="AJ94" s="1" t="n">
        <v>1006.5581</v>
      </c>
      <c r="AK94" s="1" t="n">
        <v>583.0741</v>
      </c>
      <c r="AL94" s="1" t="n">
        <v>349.507086</v>
      </c>
      <c r="AM94" s="1" t="n">
        <v>330.465006</v>
      </c>
      <c r="AN94" s="1" t="n">
        <v>64.475665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190708.5</v>
      </c>
      <c r="CO94" s="1" t="n">
        <v>68828.5</v>
      </c>
      <c r="CP94" s="1" t="n">
        <v>37.369425</v>
      </c>
      <c r="CQ94" s="1" t="n">
        <v>-97.67622</v>
      </c>
      <c r="CR94" s="1" t="n">
        <v>1059.1379</v>
      </c>
      <c r="CS94" s="1" t="n">
        <v>629.8971</v>
      </c>
      <c r="CT94" s="1" t="n">
        <v>-137.269253</v>
      </c>
      <c r="CU94" s="1" t="n">
        <v>-122.85242</v>
      </c>
      <c r="CV94" s="1" t="n">
        <v>107.579687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220750.5</v>
      </c>
      <c r="EW94" s="1" t="n">
        <v>79670.5</v>
      </c>
      <c r="EX94" s="1" t="n">
        <v>37.3678</v>
      </c>
      <c r="EY94" s="1" t="n">
        <v>-97.6762</v>
      </c>
      <c r="EZ94" s="1" t="n">
        <v>1085.6377</v>
      </c>
      <c r="FA94" s="1" t="n">
        <v>664.1638</v>
      </c>
      <c r="FB94" s="1" t="n">
        <v>-260.662719</v>
      </c>
      <c r="FC94" s="1" t="n">
        <v>-212.267802</v>
      </c>
      <c r="FD94" s="1" t="n">
        <v>59.988441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173854</v>
      </c>
      <c r="AG95" s="1" t="n">
        <v>63534</v>
      </c>
      <c r="AH95" s="1" t="n">
        <v>37.368485</v>
      </c>
      <c r="AI95" s="1" t="n">
        <v>-97.66513</v>
      </c>
      <c r="AJ95" s="1" t="n">
        <v>1002.6921</v>
      </c>
      <c r="AK95" s="1" t="n">
        <v>586.0448</v>
      </c>
      <c r="AL95" s="1" t="n">
        <v>334.160295</v>
      </c>
      <c r="AM95" s="1" t="n">
        <v>286.989857</v>
      </c>
      <c r="AN95" s="1" t="n">
        <v>-9.693952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CM95" s="1" t="n">
        <v>93</v>
      </c>
      <c r="CN95" s="1" t="n">
        <v>190657</v>
      </c>
      <c r="CO95" s="1" t="n">
        <v>68817</v>
      </c>
      <c r="CP95" s="1" t="n">
        <v>37.36953</v>
      </c>
      <c r="CQ95" s="1" t="n">
        <v>-97.665005</v>
      </c>
      <c r="CR95" s="1" t="n">
        <v>1062.2123</v>
      </c>
      <c r="CS95" s="1" t="n">
        <v>641.3985</v>
      </c>
      <c r="CT95" s="1" t="n">
        <v>136.333003</v>
      </c>
      <c r="CU95" s="1" t="n">
        <v>152.398461</v>
      </c>
      <c r="CV95" s="1" t="n">
        <v>33.097708</v>
      </c>
      <c r="CW95" s="1" t="n">
        <v>2.340597</v>
      </c>
      <c r="CX95" s="1" t="n">
        <v>0.005811</v>
      </c>
      <c r="CY95" s="1" t="n">
        <v>0.062525</v>
      </c>
      <c r="CZ95" s="1" t="n">
        <v>0.051873</v>
      </c>
      <c r="EU95" s="1" t="n">
        <v>93</v>
      </c>
      <c r="EV95" s="1" t="n">
        <v>220739</v>
      </c>
      <c r="EW95" s="1" t="n">
        <v>79659</v>
      </c>
      <c r="EX95" s="1" t="n">
        <v>37.367695</v>
      </c>
      <c r="EY95" s="1" t="n">
        <v>-97.664755</v>
      </c>
      <c r="EZ95" s="1" t="n">
        <v>1087.4318</v>
      </c>
      <c r="FA95" s="1" t="n">
        <v>670.8627</v>
      </c>
      <c r="FB95" s="1" t="n">
        <v>-32.528228</v>
      </c>
      <c r="FC95" s="1" t="n">
        <v>-35.152076</v>
      </c>
      <c r="FD95" s="1" t="n">
        <v>49.913187</v>
      </c>
      <c r="FE95" s="1" t="n">
        <v>1.327615</v>
      </c>
      <c r="FF95" s="1" t="n">
        <v>0.007371</v>
      </c>
      <c r="FG95" s="1" t="n">
        <v>0.022925</v>
      </c>
      <c r="FH95" s="1" t="n">
        <v>0.013401</v>
      </c>
    </row>
    <row r="96" customFormat="false" ht="12.75" hidden="false" customHeight="false" outlineLevel="0" collapsed="false">
      <c r="AE96" s="1" t="n">
        <v>94</v>
      </c>
      <c r="AF96" s="1" t="n">
        <v>173842.5</v>
      </c>
      <c r="AG96" s="1" t="n">
        <v>63522.5</v>
      </c>
      <c r="AH96" s="1" t="n">
        <v>37.368275</v>
      </c>
      <c r="AI96" s="1" t="n">
        <v>-97.653775</v>
      </c>
      <c r="AJ96" s="1" t="n">
        <v>1001.0282</v>
      </c>
      <c r="AK96" s="1" t="n">
        <v>594.396</v>
      </c>
      <c r="AL96" s="1" t="n">
        <v>-711.711317</v>
      </c>
      <c r="AM96" s="1" t="n">
        <v>-624.04952</v>
      </c>
      <c r="AN96" s="1" t="n">
        <v>104.981248</v>
      </c>
      <c r="AO96" s="1" t="n">
        <v>0.572856</v>
      </c>
      <c r="AP96" s="1" t="n">
        <v>0.035053</v>
      </c>
      <c r="AQ96" s="1" t="n">
        <v>0.293077</v>
      </c>
      <c r="AR96" s="1" t="n">
        <v>0.236578</v>
      </c>
      <c r="CM96" s="1" t="n">
        <v>94</v>
      </c>
      <c r="CN96" s="1" t="n">
        <v>190645</v>
      </c>
      <c r="CO96" s="1" t="n">
        <v>68805</v>
      </c>
      <c r="CP96" s="1" t="n">
        <v>37.36949</v>
      </c>
      <c r="CQ96" s="1" t="n">
        <v>-97.65327</v>
      </c>
      <c r="CR96" s="1" t="n">
        <v>1051.6035</v>
      </c>
      <c r="CS96" s="1" t="n">
        <v>641.6687</v>
      </c>
      <c r="CT96" s="1" t="n">
        <v>410.904795</v>
      </c>
      <c r="CU96" s="1" t="n">
        <v>382.949235</v>
      </c>
      <c r="CV96" s="1" t="n">
        <v>56.136671</v>
      </c>
      <c r="CW96" s="1" t="n">
        <v>1.404805</v>
      </c>
      <c r="CX96" s="1" t="n">
        <v>0.006614</v>
      </c>
      <c r="CY96" s="1" t="n">
        <v>0.047186</v>
      </c>
      <c r="CZ96" s="1" t="n">
        <v>0.040851</v>
      </c>
      <c r="EU96" s="1" t="n">
        <v>94</v>
      </c>
      <c r="EV96" s="1" t="n">
        <v>220727.5</v>
      </c>
      <c r="EW96" s="1" t="n">
        <v>79647.5</v>
      </c>
      <c r="EX96" s="1" t="n">
        <v>37.36759</v>
      </c>
      <c r="EY96" s="1" t="n">
        <v>-97.6533</v>
      </c>
      <c r="EZ96" s="1" t="n">
        <v>1097.0394</v>
      </c>
      <c r="FA96" s="1" t="n">
        <v>692.6015</v>
      </c>
      <c r="FB96" s="1" t="n">
        <v>-18.331625</v>
      </c>
      <c r="FC96" s="1" t="n">
        <v>20.948551</v>
      </c>
      <c r="FD96" s="1" t="n">
        <v>78.660105</v>
      </c>
      <c r="FE96" s="1" t="n">
        <v>2.718284</v>
      </c>
      <c r="FF96" s="1" t="n">
        <v>0.008651</v>
      </c>
      <c r="FG96" s="1" t="n">
        <v>0.003248</v>
      </c>
      <c r="FH96" s="1" t="n">
        <v>0.00328</v>
      </c>
    </row>
    <row r="97" customFormat="false" ht="12.75" hidden="false" customHeight="false" outlineLevel="0" collapsed="false">
      <c r="AE97" s="1" t="n">
        <v>95</v>
      </c>
      <c r="AF97" s="1" t="n">
        <v>173831</v>
      </c>
      <c r="AG97" s="1" t="n">
        <v>63511</v>
      </c>
      <c r="AH97" s="1" t="n">
        <v>37.36798</v>
      </c>
      <c r="AI97" s="1" t="n">
        <v>-97.642415</v>
      </c>
      <c r="AJ97" s="1" t="n">
        <v>1005.8044</v>
      </c>
      <c r="AK97" s="1" t="n">
        <v>605.3296</v>
      </c>
      <c r="AL97" s="1" t="n">
        <v>1186.793109</v>
      </c>
      <c r="AM97" s="1" t="n">
        <v>1046.925787</v>
      </c>
      <c r="AN97" s="1" t="n">
        <v>-49.86364</v>
      </c>
      <c r="AO97" s="1" t="n">
        <v>1.090224</v>
      </c>
      <c r="AP97" s="1" t="n">
        <v>0.009147</v>
      </c>
      <c r="AQ97" s="1" t="n">
        <v>0.295634</v>
      </c>
      <c r="AR97" s="1" t="n">
        <v>0.235016</v>
      </c>
      <c r="CM97" s="1" t="n">
        <v>95</v>
      </c>
      <c r="CN97" s="1" t="n">
        <v>190633.5</v>
      </c>
      <c r="CO97" s="1" t="n">
        <v>68793.5</v>
      </c>
      <c r="CP97" s="1" t="n">
        <v>37.36925</v>
      </c>
      <c r="CQ97" s="1" t="n">
        <v>-97.64194</v>
      </c>
      <c r="CR97" s="1" t="n">
        <v>1048.3205</v>
      </c>
      <c r="CS97" s="1" t="n">
        <v>643.2621</v>
      </c>
      <c r="CT97" s="1" t="n">
        <v>1712.497004</v>
      </c>
      <c r="CU97" s="1" t="n">
        <v>1535.275999</v>
      </c>
      <c r="CV97" s="1" t="n">
        <v>1.375729</v>
      </c>
      <c r="CW97" s="1" t="n">
        <v>1.975502</v>
      </c>
      <c r="CX97" s="1" t="n">
        <v>0.001715</v>
      </c>
      <c r="CY97" s="1" t="n">
        <v>0.255292</v>
      </c>
      <c r="CZ97" s="1" t="n">
        <v>0.204908</v>
      </c>
      <c r="EU97" s="1" t="n">
        <v>95</v>
      </c>
      <c r="EV97" s="1" t="n">
        <v>220716.5</v>
      </c>
      <c r="EW97" s="1" t="n">
        <v>79636.5</v>
      </c>
      <c r="EX97" s="1" t="n">
        <v>37.367575</v>
      </c>
      <c r="EY97" s="1" t="n">
        <v>-97.64241</v>
      </c>
      <c r="EZ97" s="1" t="n">
        <v>1092.6272</v>
      </c>
      <c r="FA97" s="1" t="n">
        <v>691.123</v>
      </c>
      <c r="FB97" s="1" t="n">
        <v>-86.372343</v>
      </c>
      <c r="FC97" s="1" t="n">
        <v>-73.761587</v>
      </c>
      <c r="FD97" s="1" t="n">
        <v>-2.678525</v>
      </c>
      <c r="FE97" s="1" t="n">
        <v>1.65447</v>
      </c>
      <c r="FF97" s="1" t="n">
        <v>0.016758</v>
      </c>
      <c r="FG97" s="1" t="n">
        <v>0.035738</v>
      </c>
      <c r="FH97" s="1" t="n">
        <v>0.029243</v>
      </c>
    </row>
    <row r="98" customFormat="false" ht="12.75" hidden="false" customHeight="false" outlineLevel="0" collapsed="false">
      <c r="AE98" s="1" t="n">
        <v>96</v>
      </c>
      <c r="AF98" s="1" t="n">
        <v>173819.5</v>
      </c>
      <c r="AG98" s="1" t="n">
        <v>63499.5</v>
      </c>
      <c r="AH98" s="1" t="n">
        <v>37.367775</v>
      </c>
      <c r="AI98" s="1" t="n">
        <v>-97.63102</v>
      </c>
      <c r="AJ98" s="1" t="n">
        <v>1005.5417</v>
      </c>
      <c r="AK98" s="1" t="n">
        <v>613.8218</v>
      </c>
      <c r="AL98" s="1" t="n">
        <v>492.575031</v>
      </c>
      <c r="AM98" s="1" t="n">
        <v>440.861195</v>
      </c>
      <c r="AN98" s="1" t="n">
        <v>29.836065</v>
      </c>
      <c r="AO98" s="1" t="n">
        <v>0.842832</v>
      </c>
      <c r="AP98" s="1" t="n">
        <v>0.006146</v>
      </c>
      <c r="AQ98" s="1" t="n">
        <v>0.084063</v>
      </c>
      <c r="AR98" s="1" t="n">
        <v>0.069835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46.704743</v>
      </c>
      <c r="B102" s="1" t="n">
        <f aca="false">(I3+X3+AM3+BB3+BQ3+CF3+CU3+DJ3+DY3+EN3+FC3+FR3)/3</f>
        <v>-52.6638493333333</v>
      </c>
      <c r="C102" s="1" t="n">
        <f aca="false">(J3+Y3+AN3+BC3+BR3+CG3+CV3+DK3+DZ3+EO3+FD3+FS3)/3</f>
        <v>118.461775</v>
      </c>
      <c r="D102" s="1" t="n">
        <f aca="false">STDEV(H3,W3,AL3,BA3,BP3,CE3,CT3,DI3,DX3,EM3,FB3,FQ3)</f>
        <v>28.4665505542149</v>
      </c>
      <c r="E102" s="1" t="n">
        <f aca="false">A102+D102</f>
        <v>-18.2381924457851</v>
      </c>
      <c r="F102" s="1" t="n">
        <f aca="false">A102-D102</f>
        <v>-75.1712935542149</v>
      </c>
      <c r="G102" s="1" t="n">
        <f aca="false">STDEV(I3,X3,AM3,BB3,BQ3,CF3,CU3,DJ3,DY3,EN3,FC3,FR3)</f>
        <v>38.4543576331256</v>
      </c>
      <c r="H102" s="1" t="n">
        <f aca="false">B102+G102</f>
        <v>-14.2094917002078</v>
      </c>
      <c r="I102" s="1" t="n">
        <f aca="false">B102-G102</f>
        <v>-91.1182069664589</v>
      </c>
      <c r="J102" s="1" t="n">
        <f aca="false">STDEV(J3,Y3,AN3,BC3,BR3,CG3,CV3,DK3,DZ3,EO3,FD3,FS3)</f>
        <v>275.134393772507</v>
      </c>
      <c r="K102" s="1" t="n">
        <f aca="false">C102+J102</f>
        <v>393.596168772507</v>
      </c>
      <c r="L102" s="1" t="n">
        <f aca="false">C102-J102</f>
        <v>-156.672618772507</v>
      </c>
      <c r="O102" s="1" t="n">
        <f aca="false">(D3+S3+AH3+AW3+BL3+CA3+CP3+DE3+DT3+EI3+EX3+FM3)/3</f>
        <v>37.3674083333333</v>
      </c>
      <c r="P102" s="1" t="n">
        <f aca="false">STDEV(D3,S3,AH3,AW3,BL3,CA3,CP3,DE3,DT3,EI3,EX3,FM3)</f>
        <v>0.000457228972543816</v>
      </c>
      <c r="R102" s="1" t="n">
        <f aca="false">(E3+T3+AI3+AX3+BM3+CB3+CQ3+DF3+DU3+EJ3+EY3+FN3)/3</f>
        <v>-98.7066716666667</v>
      </c>
      <c r="S102" s="1" t="n">
        <f aca="false">STDEV(E3,T3,AI3,AX3,BM3,CB3,CQ3,DF3,DU3,EJ3,EY3,FN3)</f>
        <v>0.000154623197914496</v>
      </c>
    </row>
    <row r="103" customFormat="false" ht="12.75" hidden="false" customHeight="false" outlineLevel="0" collapsed="false">
      <c r="A103" s="1" t="n">
        <f aca="false">(H4+W4+AL4+BA4+BP4+CE4+CT4+DI4+DX4+EM4+FB4+FQ4)/3</f>
        <v>656.466243333333</v>
      </c>
      <c r="B103" s="1" t="n">
        <f aca="false">(I4+X4+AM4+BB4+BQ4+CF4+CU4+DJ4+DY4+EN4+FC4+FR4)/3</f>
        <v>583.410881333333</v>
      </c>
      <c r="C103" s="1" t="n">
        <f aca="false">(J4+Y4+AN4+BC4+BR4+CG4+CV4+DK4+DZ4+EO4+FD4+FS4)/3</f>
        <v>54.5253386666667</v>
      </c>
      <c r="D103" s="1" t="n">
        <f aca="false">STDEV(H4,W4,AL4,BA4,BP4,CE4,CT4,DI4,DX4,EM4,FB4,FQ4)</f>
        <v>360.141694961981</v>
      </c>
      <c r="E103" s="1" t="n">
        <f aca="false">A103+D103</f>
        <v>1016.60793829531</v>
      </c>
      <c r="F103" s="1" t="n">
        <f aca="false">A103-D103</f>
        <v>296.324548371353</v>
      </c>
      <c r="G103" s="1" t="n">
        <f aca="false">STDEV(I4,X4,AM4,BB4,BQ4,CF4,CU4,DJ4,DY4,EN4,FC4,FR4)</f>
        <v>301.864363226904</v>
      </c>
      <c r="H103" s="1" t="n">
        <f aca="false">B103+G103</f>
        <v>885.275244560237</v>
      </c>
      <c r="I103" s="1" t="n">
        <f aca="false">B103-G103</f>
        <v>281.54651810643</v>
      </c>
      <c r="J103" s="1" t="n">
        <f aca="false">STDEV(J4,Y4,AN4,BC4,BR4,CG4,CV4,DK4,DZ4,EO4,FD4,FS4)</f>
        <v>223.999374431258</v>
      </c>
      <c r="K103" s="1" t="n">
        <f aca="false">C103+J103</f>
        <v>278.524713097924</v>
      </c>
      <c r="L103" s="1" t="n">
        <f aca="false">C103-J103</f>
        <v>-169.474035764591</v>
      </c>
      <c r="O103" s="1" t="n">
        <f aca="false">(D4+S4+AH4+AW4+BL4+CA4+CP4+DE4+DT4+EI4+EX4+FM4)/3</f>
        <v>37.367465</v>
      </c>
      <c r="P103" s="1" t="n">
        <f aca="false">STDEV(D4,S4,AH4,AW4,BL4,CA4,CP4,DE4,DT4,EI4,EX4,FM4)</f>
        <v>0.000366640150555066</v>
      </c>
      <c r="R103" s="1" t="n">
        <f aca="false">(E4+T4+AI4+AX4+BM4+CB4+CQ4+DF4+DU4+EJ4+EY4+FN4)/3</f>
        <v>-98.69533</v>
      </c>
      <c r="S103" s="1" t="n">
        <f aca="false">STDEV(E4,T4,AI4,AX4,BM4,CB4,CQ4,DF4,DU4,EJ4,EY4,FN4)</f>
        <v>0.000155483118052832</v>
      </c>
    </row>
    <row r="104" customFormat="false" ht="12.75" hidden="false" customHeight="false" outlineLevel="0" collapsed="false">
      <c r="A104" s="1" t="n">
        <f aca="false">(H5+W5+AL5+BA5+BP5+CE5+CT5+DI5+DX5+EM5+FB5+FQ5)/3</f>
        <v>293.268746</v>
      </c>
      <c r="B104" s="1" t="n">
        <f aca="false">(I5+X5+AM5+BB5+BQ5+CF5+CU5+DJ5+DY5+EN5+FC5+FR5)/3</f>
        <v>291.819482666667</v>
      </c>
      <c r="C104" s="1" t="n">
        <f aca="false">(J5+Y5+AN5+BC5+BR5+CG5+CV5+DK5+DZ5+EO5+FD5+FS5)/3</f>
        <v>98.4714586666667</v>
      </c>
      <c r="D104" s="1" t="n">
        <f aca="false">STDEV(H5,W5,AL5,BA5,BP5,CE5,CT5,DI5,DX5,EM5,FB5,FQ5)</f>
        <v>73.0876966561148</v>
      </c>
      <c r="E104" s="1" t="n">
        <f aca="false">A104+D104</f>
        <v>366.356442656115</v>
      </c>
      <c r="F104" s="1" t="n">
        <f aca="false">A104-D104</f>
        <v>220.181049343885</v>
      </c>
      <c r="G104" s="1" t="n">
        <f aca="false">STDEV(I5,X5,AM5,BB5,BQ5,CF5,CU5,DJ5,DY5,EN5,FC5,FR5)</f>
        <v>72.6722901619576</v>
      </c>
      <c r="H104" s="1" t="n">
        <f aca="false">B104+G104</f>
        <v>364.491772828624</v>
      </c>
      <c r="I104" s="1" t="n">
        <f aca="false">B104-G104</f>
        <v>219.147192504709</v>
      </c>
      <c r="J104" s="1" t="n">
        <f aca="false">STDEV(J5,Y5,AN5,BC5,BR5,CG5,CV5,DK5,DZ5,EO5,FD5,FS5)</f>
        <v>233.692065548282</v>
      </c>
      <c r="K104" s="1" t="n">
        <f aca="false">C104+J104</f>
        <v>332.163524214948</v>
      </c>
      <c r="L104" s="1" t="n">
        <f aca="false">C104-J104</f>
        <v>-135.220606881615</v>
      </c>
      <c r="O104" s="1" t="n">
        <f aca="false">(D5+S5+AH5+AW5+BL5+CA5+CP5+DE5+DT5+EI5+EX5+FM5)/3</f>
        <v>37.3675016666667</v>
      </c>
      <c r="P104" s="1" t="n">
        <f aca="false">STDEV(D5,S5,AH5,AW5,BL5,CA5,CP5,DE5,DT5,EI5,EX5,FM5)</f>
        <v>0.000309892454463029</v>
      </c>
      <c r="R104" s="1" t="n">
        <f aca="false">(E5+T5+AI5+AX5+BM5+CB5+CQ5+DF5+DU5+EJ5+EY5+FN5)/3</f>
        <v>-98.6839183333333</v>
      </c>
      <c r="S104" s="1" t="n">
        <f aca="false">STDEV(E5,T5,AI5,AX5,BM5,CB5,CQ5,DF5,DU5,EJ5,EY5,FN5)</f>
        <v>0.000242091580466244</v>
      </c>
    </row>
    <row r="105" customFormat="false" ht="12.75" hidden="false" customHeight="false" outlineLevel="0" collapsed="false">
      <c r="A105" s="1" t="n">
        <f aca="false">(H6+W6+AL6+BA6+BP6+CE6+CT6+DI6+DX6+EM6+FB6+FQ6)/3</f>
        <v>409.737141</v>
      </c>
      <c r="B105" s="1" t="n">
        <f aca="false">(I6+X6+AM6+BB6+BQ6+CF6+CU6+DJ6+DY6+EN6+FC6+FR6)/3</f>
        <v>371.831876333333</v>
      </c>
      <c r="C105" s="1" t="n">
        <f aca="false">(J6+Y6+AN6+BC6+BR6+CG6+CV6+DK6+DZ6+EO6+FD6+FS6)/3</f>
        <v>-44.0314413333333</v>
      </c>
      <c r="D105" s="1" t="n">
        <f aca="false">STDEV(H6,W6,AL6,BA6,BP6,CE6,CT6,DI6,DX6,EM6,FB6,FQ6)</f>
        <v>404.656324750326</v>
      </c>
      <c r="E105" s="1" t="n">
        <f aca="false">A105+D105</f>
        <v>814.393465750326</v>
      </c>
      <c r="F105" s="1" t="n">
        <f aca="false">A105-D105</f>
        <v>5.08081624967451</v>
      </c>
      <c r="G105" s="1" t="n">
        <f aca="false">STDEV(I6,X6,AM6,BB6,BQ6,CF6,CU6,DJ6,DY6,EN6,FC6,FR6)</f>
        <v>371.260644746296</v>
      </c>
      <c r="H105" s="1" t="n">
        <f aca="false">B105+G105</f>
        <v>743.09252107963</v>
      </c>
      <c r="I105" s="1" t="n">
        <f aca="false">B105-G105</f>
        <v>0.571231587037289</v>
      </c>
      <c r="J105" s="1" t="n">
        <f aca="false">STDEV(J6,Y6,AN6,BC6,BR6,CG6,CV6,DK6,DZ6,EO6,FD6,FS6)</f>
        <v>58.7576223213315</v>
      </c>
      <c r="K105" s="1" t="n">
        <f aca="false">C105+J105</f>
        <v>14.7261809879982</v>
      </c>
      <c r="L105" s="1" t="n">
        <f aca="false">C105-J105</f>
        <v>-102.789063654665</v>
      </c>
      <c r="O105" s="1" t="n">
        <f aca="false">(D6+S6+AH6+AW6+BL6+CA6+CP6+DE6+DT6+EI6+EX6+FM6)/3</f>
        <v>37.3675633333333</v>
      </c>
      <c r="P105" s="1" t="n">
        <f aca="false">STDEV(D6,S6,AH6,AW6,BL6,CA6,CP6,DE6,DT6,EI6,EX6,FM6)</f>
        <v>0.000272595548998838</v>
      </c>
      <c r="R105" s="1" t="n">
        <f aca="false">(E6+T6+AI6+AX6+BM6+CB6+CQ6+DF6+DU6+EJ6+EY6+FN6)/3</f>
        <v>-98.6726516666667</v>
      </c>
      <c r="S105" s="1" t="n">
        <f aca="false">STDEV(E6,T6,AI6,AX6,BM6,CB6,CQ6,DF6,DU6,EJ6,EY6,FN6)</f>
        <v>0.000209423812718854</v>
      </c>
    </row>
    <row r="106" customFormat="false" ht="12.75" hidden="false" customHeight="false" outlineLevel="0" collapsed="false">
      <c r="A106" s="1" t="n">
        <f aca="false">(H7+W7+AL7+BA7+BP7+CE7+CT7+DI7+DX7+EM7+FB7+FQ7)/3</f>
        <v>362.70762</v>
      </c>
      <c r="B106" s="1" t="n">
        <f aca="false">(I7+X7+AM7+BB7+BQ7+CF7+CU7+DJ7+DY7+EN7+FC7+FR7)/3</f>
        <v>323.304235</v>
      </c>
      <c r="C106" s="1" t="n">
        <f aca="false">(J7+Y7+AN7+BC7+BR7+CG7+CV7+DK7+DZ7+EO7+FD7+FS7)/3</f>
        <v>18.1378463333333</v>
      </c>
      <c r="D106" s="1" t="n">
        <f aca="false">STDEV(H7,W7,AL7,BA7,BP7,CE7,CT7,DI7,DX7,EM7,FB7,FQ7)</f>
        <v>333.553812190789</v>
      </c>
      <c r="E106" s="1" t="n">
        <f aca="false">A106+D106</f>
        <v>696.261432190789</v>
      </c>
      <c r="F106" s="1" t="n">
        <f aca="false">A106-D106</f>
        <v>29.1538078092113</v>
      </c>
      <c r="G106" s="1" t="n">
        <f aca="false">STDEV(I7,X7,AM7,BB7,BQ7,CF7,CU7,DJ7,DY7,EN7,FC7,FR7)</f>
        <v>308.040258905648</v>
      </c>
      <c r="H106" s="1" t="n">
        <f aca="false">B106+G106</f>
        <v>631.344493905648</v>
      </c>
      <c r="I106" s="1" t="n">
        <f aca="false">B106-G106</f>
        <v>15.2639760943523</v>
      </c>
      <c r="J106" s="1" t="n">
        <f aca="false">STDEV(J7,Y7,AN7,BC7,BR7,CG7,CV7,DK7,DZ7,EO7,FD7,FS7)</f>
        <v>9.86140332061195</v>
      </c>
      <c r="K106" s="1" t="n">
        <f aca="false">C106+J106</f>
        <v>27.9992496539453</v>
      </c>
      <c r="L106" s="1" t="n">
        <f aca="false">C106-J106</f>
        <v>8.27644301272139</v>
      </c>
      <c r="O106" s="1" t="n">
        <f aca="false">(D7+S7+AH7+AW7+BL7+CA7+CP7+DE7+DT7+EI7+EX7+FM7)/3</f>
        <v>37.3676616666667</v>
      </c>
      <c r="P106" s="1" t="n">
        <f aca="false">STDEV(D7,S7,AH7,AW7,BL7,CA7,CP7,DE7,DT7,EI7,EX7,FM7)</f>
        <v>0.000336761537790233</v>
      </c>
      <c r="R106" s="1" t="n">
        <f aca="false">(E7+T7+AI7+AX7+BM7+CB7+CQ7+DF7+DU7+EJ7+EY7+FN7)/3</f>
        <v>-98.6614766666667</v>
      </c>
      <c r="S106" s="1" t="n">
        <f aca="false">STDEV(E7,T7,AI7,AX7,BM7,CB7,CQ7,DF7,DU7,EJ7,EY7,FN7)</f>
        <v>0.000363329510677787</v>
      </c>
    </row>
    <row r="107" customFormat="false" ht="12.75" hidden="false" customHeight="false" outlineLevel="0" collapsed="false">
      <c r="A107" s="1" t="n">
        <f aca="false">(H8+W8+AL8+BA8+BP8+CE8+CT8+DI8+DX8+EM8+FB8+FQ8)/3</f>
        <v>2.04032100000001</v>
      </c>
      <c r="B107" s="1" t="n">
        <f aca="false">(I8+X8+AM8+BB8+BQ8+CF8+CU8+DJ8+DY8+EN8+FC8+FR8)/3</f>
        <v>7.895496</v>
      </c>
      <c r="C107" s="1" t="n">
        <f aca="false">(J8+Y8+AN8+BC8+BR8+CG8+CV8+DK8+DZ8+EO8+FD8+FS8)/3</f>
        <v>23.906615</v>
      </c>
      <c r="D107" s="1" t="n">
        <f aca="false">STDEV(H8,W8,AL8,BA8,BP8,CE8,CT8,DI8,DX8,EM8,FB8,FQ8)</f>
        <v>427.110086732832</v>
      </c>
      <c r="E107" s="1" t="n">
        <f aca="false">A107+D107</f>
        <v>429.150407732832</v>
      </c>
      <c r="F107" s="1" t="n">
        <f aca="false">A107-D107</f>
        <v>-425.069765732832</v>
      </c>
      <c r="G107" s="1" t="n">
        <f aca="false">STDEV(I8,X8,AM8,BB8,BQ8,CF8,CU8,DJ8,DY8,EN8,FC8,FR8)</f>
        <v>376.43105405945</v>
      </c>
      <c r="H107" s="1" t="n">
        <f aca="false">B107+G107</f>
        <v>384.32655005945</v>
      </c>
      <c r="I107" s="1" t="n">
        <f aca="false">B107-G107</f>
        <v>-368.53555805945</v>
      </c>
      <c r="J107" s="1" t="n">
        <f aca="false">STDEV(J8,Y8,AN8,BC8,BR8,CG8,CV8,DK8,DZ8,EO8,FD8,FS8)</f>
        <v>60.6544626373763</v>
      </c>
      <c r="K107" s="1" t="n">
        <f aca="false">C107+J107</f>
        <v>84.5610776373763</v>
      </c>
      <c r="L107" s="1" t="n">
        <f aca="false">C107-J107</f>
        <v>-36.7478476373763</v>
      </c>
      <c r="O107" s="1" t="n">
        <f aca="false">(D8+S8+AH8+AW8+BL8+CA8+CP8+DE8+DT8+EI8+EX8+FM8)/3</f>
        <v>37.367765</v>
      </c>
      <c r="P107" s="1" t="n">
        <f aca="false">STDEV(D8,S8,AH8,AW8,BL8,CA8,CP8,DE8,DT8,EI8,EX8,FM8)</f>
        <v>0.000347742720987893</v>
      </c>
      <c r="R107" s="1" t="n">
        <f aca="false">(E8+T8+AI8+AX8+BM8+CB8+CQ8+DF8+DU8+EJ8+EY8+FN8)/3</f>
        <v>-98.65017</v>
      </c>
      <c r="S107" s="1" t="n">
        <f aca="false">STDEV(E8,T8,AI8,AX8,BM8,CB8,CQ8,DF8,DU8,EJ8,EY8,FN8)</f>
        <v>0.000306471858417124</v>
      </c>
    </row>
    <row r="108" customFormat="false" ht="12.75" hidden="false" customHeight="false" outlineLevel="0" collapsed="false">
      <c r="A108" s="1" t="n">
        <f aca="false">(H9+W9+AL9+BA9+BP9+CE9+CT9+DI9+DX9+EM9+FB9+FQ9)/3</f>
        <v>450.972942666667</v>
      </c>
      <c r="B108" s="1" t="n">
        <f aca="false">(I9+X9+AM9+BB9+BQ9+CF9+CU9+DJ9+DY9+EN9+FC9+FR9)/3</f>
        <v>399.744461666667</v>
      </c>
      <c r="C108" s="1" t="n">
        <f aca="false">(J9+Y9+AN9+BC9+BR9+CG9+CV9+DK9+DZ9+EO9+FD9+FS9)/3</f>
        <v>14.1569546666667</v>
      </c>
      <c r="D108" s="1" t="n">
        <f aca="false">STDEV(H9,W9,AL9,BA9,BP9,CE9,CT9,DI9,DX9,EM9,FB9,FQ9)</f>
        <v>926.521307842704</v>
      </c>
      <c r="E108" s="1" t="n">
        <f aca="false">A108+D108</f>
        <v>1377.49425050937</v>
      </c>
      <c r="F108" s="1" t="n">
        <f aca="false">A108-D108</f>
        <v>-475.548365176038</v>
      </c>
      <c r="G108" s="1" t="n">
        <f aca="false">STDEV(I9,X9,AM9,BB9,BQ9,CF9,CU9,DJ9,DY9,EN9,FC9,FR9)</f>
        <v>808.818086399175</v>
      </c>
      <c r="H108" s="1" t="n">
        <f aca="false">B108+G108</f>
        <v>1208.56254806584</v>
      </c>
      <c r="I108" s="1" t="n">
        <f aca="false">B108-G108</f>
        <v>-409.073624732509</v>
      </c>
      <c r="J108" s="1" t="n">
        <f aca="false">STDEV(J9,Y9,AN9,BC9,BR9,CG9,CV9,DK9,DZ9,EO9,FD9,FS9)</f>
        <v>22.5525931763051</v>
      </c>
      <c r="K108" s="1" t="n">
        <f aca="false">C108+J108</f>
        <v>36.7095478429717</v>
      </c>
      <c r="L108" s="1" t="n">
        <f aca="false">C108-J108</f>
        <v>-8.39563850963841</v>
      </c>
      <c r="O108" s="1" t="n">
        <f aca="false">(D9+S9+AH9+AW9+BL9+CA9+CP9+DE9+DT9+EI9+EX9+FM9)/3</f>
        <v>37.3678266666667</v>
      </c>
      <c r="P108" s="1" t="n">
        <f aca="false">STDEV(D9,S9,AH9,AW9,BL9,CA9,CP9,DE9,DT9,EI9,EX9,FM9)</f>
        <v>0.000340049016075944</v>
      </c>
      <c r="R108" s="1" t="n">
        <f aca="false">(E9+T9+AI9+AX9+BM9+CB9+CQ9+DF9+DU9+EJ9+EY9+FN9)/3</f>
        <v>-98.6388816666667</v>
      </c>
      <c r="S108" s="1" t="n">
        <f aca="false">STDEV(E9,T9,AI9,AX9,BM9,CB9,CQ9,DF9,DU9,EJ9,EY9,FN9)</f>
        <v>0.000260016025146446</v>
      </c>
    </row>
    <row r="109" customFormat="false" ht="12.75" hidden="false" customHeight="false" outlineLevel="0" collapsed="false">
      <c r="A109" s="1" t="n">
        <f aca="false">(H10+W10+AL10+BA10+BP10+CE10+CT10+DI10+DX10+EM10+FB10+FQ10)/3</f>
        <v>677.904801333333</v>
      </c>
      <c r="B109" s="1" t="n">
        <f aca="false">(I10+X10+AM10+BB10+BQ10+CF10+CU10+DJ10+DY10+EN10+FC10+FR10)/3</f>
        <v>601.632724666667</v>
      </c>
      <c r="C109" s="1" t="n">
        <f aca="false">(J10+Y10+AN10+BC10+BR10+CG10+CV10+DK10+DZ10+EO10+FD10+FS10)/3</f>
        <v>-17.0840596666667</v>
      </c>
      <c r="D109" s="1" t="n">
        <f aca="false">STDEV(H10,W10,AL10,BA10,BP10,CE10,CT10,DI10,DX10,EM10,FB10,FQ10)</f>
        <v>808.038321496339</v>
      </c>
      <c r="E109" s="1" t="n">
        <f aca="false">A109+D109</f>
        <v>1485.94312282967</v>
      </c>
      <c r="F109" s="1" t="n">
        <f aca="false">A109-D109</f>
        <v>-130.133520163006</v>
      </c>
      <c r="G109" s="1" t="n">
        <f aca="false">STDEV(I10,X10,AM10,BB10,BQ10,CF10,CU10,DJ10,DY10,EN10,FC10,FR10)</f>
        <v>710.371501463923</v>
      </c>
      <c r="H109" s="1" t="n">
        <f aca="false">B109+G109</f>
        <v>1312.00422613059</v>
      </c>
      <c r="I109" s="1" t="n">
        <f aca="false">B109-G109</f>
        <v>-108.738776797256</v>
      </c>
      <c r="J109" s="1" t="n">
        <f aca="false">STDEV(J10,Y10,AN10,BC10,BR10,CG10,CV10,DK10,DZ10,EO10,FD10,FS10)</f>
        <v>37.9072416503422</v>
      </c>
      <c r="K109" s="1" t="n">
        <f aca="false">C109+J109</f>
        <v>20.8231819836755</v>
      </c>
      <c r="L109" s="1" t="n">
        <f aca="false">C109-J109</f>
        <v>-54.9913013170088</v>
      </c>
      <c r="O109" s="1" t="n">
        <f aca="false">(D10+S10+AH10+AW10+BL10+CA10+CP10+DE10+DT10+EI10+EX10+FM10)/3</f>
        <v>37.3679166666667</v>
      </c>
      <c r="P109" s="1" t="n">
        <f aca="false">STDEV(D10,S10,AH10,AW10,BL10,CA10,CP10,DE10,DT10,EI10,EX10,FM10)</f>
        <v>0.000365045659243225</v>
      </c>
      <c r="R109" s="1" t="n">
        <f aca="false">(E10+T10+AI10+AX10+BM10+CB10+CQ10+DF10+DU10+EJ10+EY10+FN10)/3</f>
        <v>-98.6275733333333</v>
      </c>
      <c r="S109" s="1" t="n">
        <f aca="false">STDEV(E10,T10,AI10,AX10,BM10,CB10,CQ10,DF10,DU10,EJ10,EY10,FN10)</f>
        <v>0.000210792156718121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03.425442</v>
      </c>
      <c r="B110" s="1" t="n">
        <f aca="false">(I11+X11+AM11+BB11+BQ11+CF11+CU11+DJ11+DY11+EN11+FC11+FR11)/3</f>
        <v>731.562127333333</v>
      </c>
      <c r="C110" s="1" t="n">
        <f aca="false">(J11+Y11+AN11+BC11+BR11+CG11+CV11+DK11+DZ11+EO11+FD11+FS11)/3</f>
        <v>-1.16467733333333</v>
      </c>
      <c r="D110" s="1" t="n">
        <f aca="false">STDEV(H11,W11,AL11,BA11,BP11,CE11,CT11,DI11,DX11,EM11,FB11,FQ11)</f>
        <v>1108.70642543126</v>
      </c>
      <c r="E110" s="1" t="n">
        <f aca="false">A110+D110</f>
        <v>1912.13186743126</v>
      </c>
      <c r="F110" s="1" t="n">
        <f aca="false">A110-D110</f>
        <v>-305.280983431259</v>
      </c>
      <c r="G110" s="1" t="n">
        <f aca="false">STDEV(I11,X11,AM11,BB11,BQ11,CF11,CU11,DJ11,DY11,EN11,FC11,FR11)</f>
        <v>993.422329443859</v>
      </c>
      <c r="H110" s="1" t="n">
        <f aca="false">B110+G110</f>
        <v>1724.98445677719</v>
      </c>
      <c r="I110" s="1" t="n">
        <f aca="false">B110-G110</f>
        <v>-261.860202110525</v>
      </c>
      <c r="J110" s="1" t="n">
        <f aca="false">STDEV(J11,Y11,AN11,BC11,BR11,CG11,CV11,DK11,DZ11,EO11,FD11,FS11)</f>
        <v>86.3658256857839</v>
      </c>
      <c r="K110" s="1" t="n">
        <f aca="false">C110+J110</f>
        <v>85.2011483524505</v>
      </c>
      <c r="L110" s="1" t="n">
        <f aca="false">C110-J110</f>
        <v>-87.5305030191172</v>
      </c>
      <c r="O110" s="1" t="n">
        <f aca="false">(D11+S11+AH11+AW11+BL11+CA11+CP11+DE11+DT11+EI11+EX11+FM11)/3</f>
        <v>37.3680583333333</v>
      </c>
      <c r="P110" s="1" t="n">
        <f aca="false">STDEV(D11,S11,AH11,AW11,BL11,CA11,CP11,DE11,DT11,EI11,EX11,FM11)</f>
        <v>0.000435038312488581</v>
      </c>
      <c r="R110" s="1" t="n">
        <f aca="false">(E11+T11+AI11+AX11+BM11+CB11+CQ11+DF11+DU11+EJ11+EY11+FN11)/3</f>
        <v>-98.6160916666667</v>
      </c>
      <c r="S110" s="1" t="n">
        <f aca="false">STDEV(E11,T11,AI11,AX11,BM11,CB11,CQ11,DF11,DU11,EJ11,EY11,FN11)</f>
        <v>0.000294802193568418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48.6649193333333</v>
      </c>
      <c r="B111" s="1" t="n">
        <f aca="false">(I12+X12+AM12+BB12+BQ12+CF12+CU12+DJ12+DY12+EN12+FC12+FR12)/3</f>
        <v>-48.6142323333333</v>
      </c>
      <c r="C111" s="1" t="n">
        <f aca="false">(J12+Y12+AN12+BC12+BR12+CG12+CV12+DK12+DZ12+EO12+FD12+FS12)/3</f>
        <v>16.008227</v>
      </c>
      <c r="D111" s="1" t="n">
        <f aca="false">STDEV(H12,W12,AL12,BA12,BP12,CE12,CT12,DI12,DX12,EM12,FB12,FQ12)</f>
        <v>717.165113003795</v>
      </c>
      <c r="E111" s="1" t="n">
        <f aca="false">A111+D111</f>
        <v>668.500193670462</v>
      </c>
      <c r="F111" s="1" t="n">
        <f aca="false">A111-D111</f>
        <v>-765.830032337128</v>
      </c>
      <c r="G111" s="1" t="n">
        <f aca="false">STDEV(I12,X12,AM12,BB12,BQ12,CF12,CU12,DJ12,DY12,EN12,FC12,FR12)</f>
        <v>643.958176067101</v>
      </c>
      <c r="H111" s="1" t="n">
        <f aca="false">B111+G111</f>
        <v>595.343943733767</v>
      </c>
      <c r="I111" s="1" t="n">
        <f aca="false">B111-G111</f>
        <v>-692.572408400434</v>
      </c>
      <c r="J111" s="1" t="n">
        <f aca="false">STDEV(J12,Y12,AN12,BC12,BR12,CG12,CV12,DK12,DZ12,EO12,FD12,FS12)</f>
        <v>29.6814903937455</v>
      </c>
      <c r="K111" s="1" t="n">
        <f aca="false">C111+J111</f>
        <v>45.6897173937455</v>
      </c>
      <c r="L111" s="1" t="n">
        <f aca="false">C111-J111</f>
        <v>-13.6732633937455</v>
      </c>
      <c r="O111" s="1" t="n">
        <f aca="false">(D12+S12+AH12+AW12+BL12+CA12+CP12+DE12+DT12+EI12+EX12+FM12)/3</f>
        <v>37.3681983333333</v>
      </c>
      <c r="P111" s="1" t="n">
        <f aca="false">STDEV(D12,S12,AH12,AW12,BL12,CA12,CP12,DE12,DT12,EI12,EX12,FM12)</f>
        <v>0.000507600564746477</v>
      </c>
      <c r="R111" s="1" t="n">
        <f aca="false">(E12+T12+AI12+AX12+BM12+CB12+CQ12+DF12+DU12+EJ12+EY12+FN12)/3</f>
        <v>-98.6046083333333</v>
      </c>
      <c r="S111" s="1" t="n">
        <f aca="false">STDEV(E12,T12,AI12,AX12,BM12,CB12,CQ12,DF12,DU12,EJ12,EY12,FN12)</f>
        <v>0.000215309854245388</v>
      </c>
    </row>
    <row r="112" customFormat="false" ht="12.75" hidden="false" customHeight="false" outlineLevel="0" collapsed="false">
      <c r="A112" s="1" t="n">
        <f aca="false">(H13+W13+AL13+BA13+BP13+CE13+CT13+DI13+DX13+EM13+FB13+FQ13)/3</f>
        <v>246.041851666667</v>
      </c>
      <c r="B112" s="1" t="n">
        <f aca="false">(I13+X13+AM13+BB13+BQ13+CF13+CU13+DJ13+DY13+EN13+FC13+FR13)/3</f>
        <v>207.837881666667</v>
      </c>
      <c r="C112" s="1" t="n">
        <f aca="false">(J13+Y13+AN13+BC13+BR13+CG13+CV13+DK13+DZ13+EO13+FD13+FS13)/3</f>
        <v>86.381184</v>
      </c>
      <c r="D112" s="1" t="n">
        <f aca="false">STDEV(H13,W13,AL13,BA13,BP13,CE13,CT13,DI13,DX13,EM13,FB13,FQ13)</f>
        <v>427.144878066877</v>
      </c>
      <c r="E112" s="1" t="n">
        <f aca="false">A112+D112</f>
        <v>673.186729733544</v>
      </c>
      <c r="F112" s="1" t="n">
        <f aca="false">A112-D112</f>
        <v>-181.10302640021</v>
      </c>
      <c r="G112" s="1" t="n">
        <f aca="false">STDEV(I13,X13,AM13,BB13,BQ13,CF13,CU13,DJ13,DY13,EN13,FC13,FR13)</f>
        <v>356.901446263195</v>
      </c>
      <c r="H112" s="1" t="n">
        <f aca="false">B112+G112</f>
        <v>564.739327929862</v>
      </c>
      <c r="I112" s="1" t="n">
        <f aca="false">B112-G112</f>
        <v>-149.063564596529</v>
      </c>
      <c r="J112" s="1" t="n">
        <f aca="false">STDEV(J13,Y13,AN13,BC13,BR13,CG13,CV13,DK13,DZ13,EO13,FD13,FS13)</f>
        <v>80.4784422375258</v>
      </c>
      <c r="K112" s="1" t="n">
        <f aca="false">C112+J112</f>
        <v>166.859626237526</v>
      </c>
      <c r="L112" s="1" t="n">
        <f aca="false">C112-J112</f>
        <v>5.90274176247424</v>
      </c>
      <c r="O112" s="1" t="n">
        <f aca="false">(D13+S13+AH13+AW13+BL13+CA13+CP13+DE13+DT13+EI13+EX13+FM13)/3</f>
        <v>37.3682866666667</v>
      </c>
      <c r="P112" s="1" t="n">
        <f aca="false">STDEV(D13,S13,AH13,AW13,BL13,CA13,CP13,DE13,DT13,EI13,EX13,FM13)</f>
        <v>0.000532501956176434</v>
      </c>
      <c r="R112" s="1" t="n">
        <f aca="false">(E13+T13+AI13+AX13+BM13+CB13+CQ13+DF13+DU13+EJ13+EY13+FN13)/3</f>
        <v>-98.5932866666667</v>
      </c>
      <c r="S112" s="1" t="n">
        <f aca="false">STDEV(E13,T13,AI13,AX13,BM13,CB13,CQ13,DF13,DU13,EJ13,EY13,FN13)</f>
        <v>5.20416499872431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78.14519</v>
      </c>
      <c r="B113" s="1" t="n">
        <f aca="false">(I14+X14+AM14+BB14+BQ14+CF14+CU14+DJ14+DY14+EN14+FC14+FR14)/3</f>
        <v>913.118853666667</v>
      </c>
      <c r="C113" s="1" t="n">
        <f aca="false">(J14+Y14+AN14+BC14+BR14+CG14+CV14+DK14+DZ14+EO14+FD14+FS14)/3</f>
        <v>106.399791</v>
      </c>
      <c r="D113" s="1" t="n">
        <f aca="false">STDEV(H14,W14,AL14,BA14,BP14,CE14,CT14,DI14,DX14,EM14,FB14,FQ14)</f>
        <v>774.445924908381</v>
      </c>
      <c r="E113" s="1" t="n">
        <f aca="false">A113+D113</f>
        <v>1852.59111490838</v>
      </c>
      <c r="F113" s="1" t="n">
        <f aca="false">A113-D113</f>
        <v>303.699265091619</v>
      </c>
      <c r="G113" s="1" t="n">
        <f aca="false">STDEV(I14,X14,AM14,BB14,BQ14,CF14,CU14,DJ14,DY14,EN14,FC14,FR14)</f>
        <v>649.087214642442</v>
      </c>
      <c r="H113" s="1" t="n">
        <f aca="false">B113+G113</f>
        <v>1562.20606830911</v>
      </c>
      <c r="I113" s="1" t="n">
        <f aca="false">B113-G113</f>
        <v>264.031639024225</v>
      </c>
      <c r="J113" s="1" t="n">
        <f aca="false">STDEV(J14,Y14,AN14,BC14,BR14,CG14,CV14,DK14,DZ14,EO14,FD14,FS14)</f>
        <v>287.138335978977</v>
      </c>
      <c r="K113" s="1" t="n">
        <f aca="false">C113+J113</f>
        <v>393.538126978977</v>
      </c>
      <c r="L113" s="1" t="n">
        <f aca="false">C113-J113</f>
        <v>-180.738544978977</v>
      </c>
      <c r="O113" s="1" t="n">
        <f aca="false">(D14+S14+AH14+AW14+BL14+CA14+CP14+DE14+DT14+EI14+EX14+FM14)/3</f>
        <v>37.3683466666667</v>
      </c>
      <c r="P113" s="1" t="n">
        <f aca="false">STDEV(D14,S14,AH14,AW14,BL14,CA14,CP14,DE14,DT14,EI14,EX14,FM14)</f>
        <v>0.000600111100827135</v>
      </c>
      <c r="R113" s="1" t="n">
        <f aca="false">(E14+T14+AI14+AX14+BM14+CB14+CQ14+DF14+DU14+EJ14+EY14+FN14)/3</f>
        <v>-98.5821133333333</v>
      </c>
      <c r="S113" s="1" t="n">
        <f aca="false">STDEV(E14,T14,AI14,AX14,BM14,CB14,CQ14,DF14,DU14,EJ14,EY14,FN14)</f>
        <v>8.38649708381106E-005</v>
      </c>
    </row>
    <row r="114" customFormat="false" ht="12.75" hidden="false" customHeight="false" outlineLevel="0" collapsed="false">
      <c r="A114" s="1" t="n">
        <f aca="false">(H15+W15+AL15+BA15+BP15+CE15+CT15+DI15+DX15+EM15+FB15+FQ15)/3</f>
        <v>1281.36238766667</v>
      </c>
      <c r="B114" s="1" t="n">
        <f aca="false">(I15+X15+AM15+BB15+BQ15+CF15+CU15+DJ15+DY15+EN15+FC15+FR15)/3</f>
        <v>1103.58635366667</v>
      </c>
      <c r="C114" s="1" t="n">
        <f aca="false">(J15+Y15+AN15+BC15+BR15+CG15+CV15+DK15+DZ15+EO15+FD15+FS15)/3</f>
        <v>7.66371233333333</v>
      </c>
      <c r="D114" s="1" t="n">
        <f aca="false">STDEV(H15,W15,AL15,BA15,BP15,CE15,CT15,DI15,DX15,EM15,FB15,FQ15)</f>
        <v>755.677596579353</v>
      </c>
      <c r="E114" s="1" t="n">
        <f aca="false">A114+D114</f>
        <v>2037.03998424602</v>
      </c>
      <c r="F114" s="1" t="n">
        <f aca="false">A114-D114</f>
        <v>525.684791087314</v>
      </c>
      <c r="G114" s="1" t="n">
        <f aca="false">STDEV(I15,X15,AM15,BB15,BQ15,CF15,CU15,DJ15,DY15,EN15,FC15,FR15)</f>
        <v>646.522440592961</v>
      </c>
      <c r="H114" s="1" t="n">
        <f aca="false">B114+G114</f>
        <v>1750.10879425963</v>
      </c>
      <c r="I114" s="1" t="n">
        <f aca="false">B114-G114</f>
        <v>457.063913073706</v>
      </c>
      <c r="J114" s="1" t="n">
        <f aca="false">STDEV(J15,Y15,AN15,BC15,BR15,CG15,CV15,DK15,DZ15,EO15,FD15,FS15)</f>
        <v>200.406542336926</v>
      </c>
      <c r="K114" s="1" t="n">
        <f aca="false">C114+J114</f>
        <v>208.070254670259</v>
      </c>
      <c r="L114" s="1" t="n">
        <f aca="false">C114-J114</f>
        <v>-192.742830003592</v>
      </c>
      <c r="O114" s="1" t="n">
        <f aca="false">(D15+S15+AH15+AW15+BL15+CA15+CP15+DE15+DT15+EI15+EX15+FM15)/3</f>
        <v>37.368435</v>
      </c>
      <c r="P114" s="1" t="n">
        <f aca="false">STDEV(D15,S15,AH15,AW15,BL15,CA15,CP15,DE15,DT15,EI15,EX15,FM15)</f>
        <v>0.000671546722125941</v>
      </c>
      <c r="R114" s="1" t="n">
        <f aca="false">(E15+T15+AI15+AX15+BM15+CB15+CQ15+DF15+DU15+EJ15+EY15+FN15)/3</f>
        <v>-98.570755</v>
      </c>
      <c r="S114" s="1" t="n">
        <f aca="false">STDEV(E15,T15,AI15,AX15,BM15,CB15,CQ15,DF15,DU15,EJ15,EY15,FN15)</f>
        <v>7.54983443550256E-00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508.84482633333</v>
      </c>
      <c r="B115" s="1" t="n">
        <f aca="false">(I16+X16+AM16+BB16+BQ16+CF16+CU16+DJ16+DY16+EN16+FC16+FR16)/3</f>
        <v>1349.45364766667</v>
      </c>
      <c r="C115" s="1" t="n">
        <f aca="false">(J16+Y16+AN16+BC16+BR16+CG16+CV16+DK16+DZ16+EO16+FD16+FS16)/3</f>
        <v>208.313234</v>
      </c>
      <c r="D115" s="1" t="n">
        <f aca="false">STDEV(H16,W16,AL16,BA16,BP16,CE16,CT16,DI16,DX16,EM16,FB16,FQ16)</f>
        <v>1575.25083330755</v>
      </c>
      <c r="E115" s="1" t="n">
        <f aca="false">A115+D115</f>
        <v>3084.09565964088</v>
      </c>
      <c r="F115" s="1" t="n">
        <f aca="false">A115-D115</f>
        <v>-66.4060069742131</v>
      </c>
      <c r="G115" s="1" t="n">
        <f aca="false">STDEV(I16,X16,AM16,BB16,BQ16,CF16,CU16,DJ16,DY16,EN16,FC16,FR16)</f>
        <v>1377.87244002563</v>
      </c>
      <c r="H115" s="1" t="n">
        <f aca="false">B115+G115</f>
        <v>2727.3260876923</v>
      </c>
      <c r="I115" s="1" t="n">
        <f aca="false">B115-G115</f>
        <v>-28.4187923589616</v>
      </c>
      <c r="J115" s="1" t="n">
        <f aca="false">STDEV(J16,Y16,AN16,BC16,BR16,CG16,CV16,DK16,DZ16,EO16,FD16,FS16)</f>
        <v>260.888065915855</v>
      </c>
      <c r="K115" s="1" t="n">
        <f aca="false">C115+J115</f>
        <v>469.201299915855</v>
      </c>
      <c r="L115" s="1" t="n">
        <f aca="false">C115-J115</f>
        <v>-52.574831915855</v>
      </c>
      <c r="O115" s="1" t="n">
        <f aca="false">(D16+S16+AH16+AW16+BL16+CA16+CP16+DE16+DT16+EI16+EX16+FM16)/3</f>
        <v>37.368495</v>
      </c>
      <c r="P115" s="1" t="n">
        <f aca="false">STDEV(D16,S16,AH16,AW16,BL16,CA16,CP16,DE16,DT16,EI16,EX16,FM16)</f>
        <v>0.000742074794073348</v>
      </c>
      <c r="R115" s="1" t="n">
        <f aca="false">(E16+T16+AI16+AX16+BM16+CB16+CQ16+DF16+DU16+EJ16+EY16+FN16)/3</f>
        <v>-98.5594533333333</v>
      </c>
      <c r="S115" s="1" t="n">
        <f aca="false">STDEV(E16,T16,AI16,AX16,BM16,CB16,CQ16,DF16,DU16,EJ16,EY16,FN16)</f>
        <v>0.000160960657718885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66.651408333333</v>
      </c>
      <c r="B116" s="1" t="n">
        <f aca="false">(I17+X17+AM17+BB17+BQ17+CF17+CU17+DJ17+DY17+EN17+FC17+FR17)/3</f>
        <v>145.604414</v>
      </c>
      <c r="C116" s="1" t="n">
        <f aca="false">(J17+Y17+AN17+BC17+BR17+CG17+CV17+DK17+DZ17+EO17+FD17+FS17)/3</f>
        <v>30.173413</v>
      </c>
      <c r="D116" s="1" t="n">
        <f aca="false">STDEV(H17,W17,AL17,BA17,BP17,CE17,CT17,DI17,DX17,EM17,FB17,FQ17)</f>
        <v>180.607848718228</v>
      </c>
      <c r="E116" s="1" t="n">
        <f aca="false">A116+D116</f>
        <v>347.259257051561</v>
      </c>
      <c r="F116" s="1" t="n">
        <f aca="false">A116-D116</f>
        <v>-13.9564403848948</v>
      </c>
      <c r="G116" s="1" t="n">
        <f aca="false">STDEV(I17,X17,AM17,BB17,BQ17,CF17,CU17,DJ17,DY17,EN17,FC17,FR17)</f>
        <v>155.76053047111</v>
      </c>
      <c r="H116" s="1" t="n">
        <f aca="false">B116+G116</f>
        <v>301.36494447111</v>
      </c>
      <c r="I116" s="1" t="n">
        <f aca="false">B116-G116</f>
        <v>-10.1561164711097</v>
      </c>
      <c r="J116" s="1" t="n">
        <f aca="false">STDEV(J17,Y17,AN17,BC17,BR17,CG17,CV17,DK17,DZ17,EO17,FD17,FS17)</f>
        <v>18.3454760877842</v>
      </c>
      <c r="K116" s="1" t="n">
        <f aca="false">C116+J116</f>
        <v>48.5188890877842</v>
      </c>
      <c r="L116" s="1" t="n">
        <f aca="false">C116-J116</f>
        <v>11.8279369122158</v>
      </c>
      <c r="O116" s="1" t="n">
        <f aca="false">(D17+S17+AH17+AW17+BL17+CA17+CP17+DE17+DT17+EI17+EX17+FM17)/3</f>
        <v>37.368445</v>
      </c>
      <c r="P116" s="1" t="n">
        <f aca="false">STDEV(D17,S17,AH17,AW17,BL17,CA17,CP17,DE17,DT17,EI17,EX17,FM17)</f>
        <v>0.000728543066674959</v>
      </c>
      <c r="R116" s="1" t="n">
        <f aca="false">(E17+T17+AI17+AX17+BM17+CB17+CQ17+DF17+DU17+EJ17+EY17+FN17)/3</f>
        <v>-98.548195</v>
      </c>
      <c r="S116" s="1" t="n">
        <f aca="false">STDEV(E17,T17,AI17,AX17,BM17,CB17,CQ17,DF17,DU17,EJ17,EY17,FN17)</f>
        <v>0.00018255136262920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5.447095</v>
      </c>
      <c r="B117" s="1" t="n">
        <f aca="false">(I18+X18+AM18+BB18+BQ18+CF18+CU18+DJ18+DY18+EN18+FC18+FR18)/3</f>
        <v>9.35079833333333</v>
      </c>
      <c r="C117" s="1" t="n">
        <f aca="false">(J18+Y18+AN18+BC18+BR18+CG18+CV18+DK18+DZ18+EO18+FD18+FS18)/3</f>
        <v>19.036577</v>
      </c>
      <c r="D117" s="1" t="n">
        <f aca="false">STDEV(H18,W18,AL18,BA18,BP18,CE18,CT18,DI18,DX18,EM18,FB18,FQ18)</f>
        <v>18.1372899563982</v>
      </c>
      <c r="E117" s="1" t="n">
        <f aca="false">A117+D117</f>
        <v>23.5843849563982</v>
      </c>
      <c r="F117" s="1" t="n">
        <f aca="false">A117-D117</f>
        <v>-12.6901949563982</v>
      </c>
      <c r="G117" s="1" t="n">
        <f aca="false">STDEV(I18,X18,AM18,BB18,BQ18,CF18,CU18,DJ18,DY18,EN18,FC18,FR18)</f>
        <v>5.48897383528436</v>
      </c>
      <c r="H117" s="1" t="n">
        <f aca="false">B117+G117</f>
        <v>14.8397721686177</v>
      </c>
      <c r="I117" s="1" t="n">
        <f aca="false">B117-G117</f>
        <v>3.86182449804897</v>
      </c>
      <c r="J117" s="1" t="n">
        <f aca="false">STDEV(J18,Y18,AN18,BC18,BR18,CG18,CV18,DK18,DZ18,EO18,FD18,FS18)</f>
        <v>23.2173576505442</v>
      </c>
      <c r="K117" s="1" t="n">
        <f aca="false">C117+J117</f>
        <v>42.2539346505442</v>
      </c>
      <c r="L117" s="1" t="n">
        <f aca="false">C117-J117</f>
        <v>-4.18078065054419</v>
      </c>
      <c r="O117" s="1" t="n">
        <f aca="false">(D18+S18+AH18+AW18+BL18+CA18+CP18+DE18+DT18+EI18+EX18+FM18)/3</f>
        <v>37.3683333333333</v>
      </c>
      <c r="P117" s="1" t="n">
        <f aca="false">STDEV(D18,S18,AH18,AW18,BL18,CA18,CP18,DE18,DT18,EI18,EX18,FM18)</f>
        <v>0.00057802104921158</v>
      </c>
      <c r="R117" s="1" t="n">
        <f aca="false">(E18+T18+AI18+AX18+BM18+CB18+CQ18+DF18+DU18+EJ18+EY18+FN18)/3</f>
        <v>-98.5367416666667</v>
      </c>
      <c r="S117" s="1" t="n">
        <f aca="false">STDEV(E18,T18,AI18,AX18,BM18,CB18,CQ18,DF18,DU18,EJ18,EY18,FN18)</f>
        <v>0.00024167816064383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134.240716333333</v>
      </c>
      <c r="B118" s="1" t="n">
        <f aca="false">(I19+X19+AM19+BB19+BQ19+CF19+CU19+DJ19+DY19+EN19+FC19+FR19)/3</f>
        <v>121.222523</v>
      </c>
      <c r="C118" s="1" t="n">
        <f aca="false">(J19+Y19+AN19+BC19+BR19+CG19+CV19+DK19+DZ19+EO19+FD19+FS19)/3</f>
        <v>-18.0241803333333</v>
      </c>
      <c r="D118" s="1" t="n">
        <f aca="false">STDEV(H19,W19,AL19,BA19,BP19,CE19,CT19,DI19,DX19,EM19,FB19,FQ19)</f>
        <v>262.542399873931</v>
      </c>
      <c r="E118" s="1" t="n">
        <f aca="false">A118+D118</f>
        <v>396.783116207265</v>
      </c>
      <c r="F118" s="1" t="n">
        <f aca="false">A118-D118</f>
        <v>-128.301683540598</v>
      </c>
      <c r="G118" s="1" t="n">
        <f aca="false">STDEV(I19,X19,AM19,BB19,BQ19,CF19,CU19,DJ19,DY19,EN19,FC19,FR19)</f>
        <v>239.433245566033</v>
      </c>
      <c r="H118" s="1" t="n">
        <f aca="false">B118+G118</f>
        <v>360.655768566034</v>
      </c>
      <c r="I118" s="1" t="n">
        <f aca="false">B118-G118</f>
        <v>-118.210722566033</v>
      </c>
      <c r="J118" s="1" t="n">
        <f aca="false">STDEV(J19,Y19,AN19,BC19,BR19,CG19,CV19,DK19,DZ19,EO19,FD19,FS19)</f>
        <v>32.6899182668986</v>
      </c>
      <c r="K118" s="1" t="n">
        <f aca="false">C118+J118</f>
        <v>14.6657379335653</v>
      </c>
      <c r="L118" s="1" t="n">
        <f aca="false">C118-J118</f>
        <v>-50.7140986002319</v>
      </c>
      <c r="O118" s="1" t="n">
        <f aca="false">(D19+S19+AH19+AW19+BL19+CA19+CP19+DE19+DT19+EI19+EX19+FM19)/3</f>
        <v>37.368275</v>
      </c>
      <c r="P118" s="1" t="n">
        <f aca="false">STDEV(D19,S19,AH19,AW19,BL19,CA19,CP19,DE19,DT19,EI19,EX19,FM19)</f>
        <v>0.00038480514549537</v>
      </c>
      <c r="R118" s="1" t="n">
        <f aca="false">(E19+T19+AI19+AX19+BM19+CB19+CQ19+DF19+DU19+EJ19+EY19+FN19)/3</f>
        <v>-98.525575</v>
      </c>
      <c r="S118" s="1" t="n">
        <f aca="false">STDEV(E19,T19,AI19,AX19,BM19,CB19,CQ19,DF19,DU19,EJ19,EY19,FN19)</f>
        <v>0.000176918060135896</v>
      </c>
    </row>
    <row r="119" customFormat="false" ht="12.75" hidden="false" customHeight="false" outlineLevel="0" collapsed="false">
      <c r="A119" s="1" t="n">
        <f aca="false">(H20+W20+AL20+BA20+BP20+CE20+CT20+DI20+DX20+EM20+FB20+FQ20)/3</f>
        <v>847.40338</v>
      </c>
      <c r="B119" s="1" t="n">
        <f aca="false">(I20+X20+AM20+BB20+BQ20+CF20+CU20+DJ20+DY20+EN20+FC20+FR20)/3</f>
        <v>764.077526666667</v>
      </c>
      <c r="C119" s="1" t="n">
        <f aca="false">(J20+Y20+AN20+BC20+BR20+CG20+CV20+DK20+DZ20+EO20+FD20+FS20)/3</f>
        <v>114.976591666667</v>
      </c>
      <c r="D119" s="1" t="n">
        <f aca="false">STDEV(H20,W20,AL20,BA20,BP20,CE20,CT20,DI20,DX20,EM20,FB20,FQ20)</f>
        <v>947.388249818232</v>
      </c>
      <c r="E119" s="1" t="n">
        <f aca="false">A119+D119</f>
        <v>1794.79162981823</v>
      </c>
      <c r="F119" s="1" t="n">
        <f aca="false">A119-D119</f>
        <v>-99.9848698182316</v>
      </c>
      <c r="G119" s="1" t="n">
        <f aca="false">STDEV(I20,X20,AM20,BB20,BQ20,CF20,CU20,DJ20,DY20,EN20,FC20,FR20)</f>
        <v>855.740708632145</v>
      </c>
      <c r="H119" s="1" t="n">
        <f aca="false">B119+G119</f>
        <v>1619.81823529881</v>
      </c>
      <c r="I119" s="1" t="n">
        <f aca="false">B119-G119</f>
        <v>-91.6631819654785</v>
      </c>
      <c r="J119" s="1" t="n">
        <f aca="false">STDEV(J20,Y20,AN20,BC20,BR20,CG20,CV20,DK20,DZ20,EO20,FD20,FS20)</f>
        <v>127.805762741182</v>
      </c>
      <c r="K119" s="1" t="n">
        <f aca="false">C119+J119</f>
        <v>242.782354407849</v>
      </c>
      <c r="L119" s="1" t="n">
        <f aca="false">C119-J119</f>
        <v>-12.8291710745154</v>
      </c>
      <c r="O119" s="1" t="n">
        <f aca="false">(D20+S20+AH20+AW20+BL20+CA20+CP20+DE20+DT20+EI20+EX20+FM20)/3</f>
        <v>37.3682516666667</v>
      </c>
      <c r="P119" s="1" t="n">
        <f aca="false">STDEV(D20,S20,AH20,AW20,BL20,CA20,CP20,DE20,DT20,EI20,EX20,FM20)</f>
        <v>0.000279344470742423</v>
      </c>
      <c r="R119" s="1" t="n">
        <f aca="false">(E20+T20+AI20+AX20+BM20+CB20+CQ20+DF20+DU20+EJ20+EY20+FN20)/3</f>
        <v>-98.5142216666667</v>
      </c>
      <c r="S119" s="1" t="n">
        <f aca="false">STDEV(E20,T20,AI20,AX20,BM20,CB20,CQ20,DF20,DU20,EJ20,EY20,FN20)</f>
        <v>9.50438495237546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85.0759206666667</v>
      </c>
      <c r="B120" s="1" t="n">
        <f aca="false">(I21+X21+AM21+BB21+BQ21+CF21+CU21+DJ21+DY21+EN21+FC21+FR21)/3</f>
        <v>-70.6687833333333</v>
      </c>
      <c r="C120" s="1" t="n">
        <f aca="false">(J21+Y21+AN21+BC21+BR21+CG21+CV21+DK21+DZ21+EO21+FD21+FS21)/3</f>
        <v>13.467619</v>
      </c>
      <c r="D120" s="1" t="n">
        <f aca="false">STDEV(H21,W21,AL21,BA21,BP21,CE21,CT21,DI21,DX21,EM21,FB21,FQ21)</f>
        <v>939.376235414137</v>
      </c>
      <c r="E120" s="1" t="n">
        <f aca="false">A120+D120</f>
        <v>854.30031474747</v>
      </c>
      <c r="F120" s="1" t="n">
        <f aca="false">A120-D120</f>
        <v>-1024.4521560808</v>
      </c>
      <c r="G120" s="1" t="n">
        <f aca="false">STDEV(I21,X21,AM21,BB21,BQ21,CF21,CU21,DJ21,DY21,EN21,FC21,FR21)</f>
        <v>818.461622337678</v>
      </c>
      <c r="H120" s="1" t="n">
        <f aca="false">B120+G120</f>
        <v>747.792839004345</v>
      </c>
      <c r="I120" s="1" t="n">
        <f aca="false">B120-G120</f>
        <v>-889.130405671012</v>
      </c>
      <c r="J120" s="1" t="n">
        <f aca="false">STDEV(J21,Y21,AN21,BC21,BR21,CG21,CV21,DK21,DZ21,EO21,FD21,FS21)</f>
        <v>82.2732980429016</v>
      </c>
      <c r="K120" s="1" t="n">
        <f aca="false">C120+J120</f>
        <v>95.7409170429016</v>
      </c>
      <c r="L120" s="1" t="n">
        <f aca="false">C120-J120</f>
        <v>-68.8056790429016</v>
      </c>
      <c r="O120" s="1" t="n">
        <f aca="false">(D21+S21+AH21+AW21+BL21+CA21+CP21+DE21+DT21+EI21+EX21+FM21)/3</f>
        <v>37.368225</v>
      </c>
      <c r="P120" s="1" t="n">
        <f aca="false">STDEV(D21,S21,AH21,AW21,BL21,CA21,CP21,DE21,DT21,EI21,EX21,FM21)</f>
        <v>0.000217772817404676</v>
      </c>
      <c r="R120" s="1" t="n">
        <f aca="false">(E21+T21+AI21+AX21+BM21+CB21+CQ21+DF21+DU21+EJ21+EY21+FN21)/3</f>
        <v>-98.5026966666667</v>
      </c>
      <c r="S120" s="1" t="n">
        <f aca="false">STDEV(E21,T21,AI21,AX21,BM21,CB21,CQ21,DF21,DU21,EJ21,EY21,FN21)</f>
        <v>7.75134396981048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950.828371</v>
      </c>
      <c r="B121" s="1" t="n">
        <f aca="false">(I22+X22+AM22+BB22+BQ22+CF22+CU22+DJ22+DY22+EN22+FC22+FR22)/3</f>
        <v>836.719357</v>
      </c>
      <c r="C121" s="1" t="n">
        <f aca="false">(J22+Y22+AN22+BC22+BR22+CG22+CV22+DK22+DZ22+EO22+FD22+FS22)/3</f>
        <v>-26.6106566666667</v>
      </c>
      <c r="D121" s="1" t="n">
        <f aca="false">STDEV(H22,W22,AL22,BA22,BP22,CE22,CT22,DI22,DX22,EM22,FB22,FQ22)</f>
        <v>1243.14905014453</v>
      </c>
      <c r="E121" s="1" t="n">
        <f aca="false">A121+D121</f>
        <v>2193.97742114453</v>
      </c>
      <c r="F121" s="1" t="n">
        <f aca="false">A121-D121</f>
        <v>-292.320679144533</v>
      </c>
      <c r="G121" s="1" t="n">
        <f aca="false">STDEV(I22,X22,AM22,BB22,BQ22,CF22,CU22,DJ22,DY22,EN22,FC22,FR22)</f>
        <v>1085.61648004865</v>
      </c>
      <c r="H121" s="1" t="n">
        <f aca="false">B121+G121</f>
        <v>1922.33583704865</v>
      </c>
      <c r="I121" s="1" t="n">
        <f aca="false">B121-G121</f>
        <v>-248.897123048645</v>
      </c>
      <c r="J121" s="1" t="n">
        <f aca="false">STDEV(J22,Y22,AN22,BC22,BR22,CG22,CV22,DK22,DZ22,EO22,FD22,FS22)</f>
        <v>42.6120260482861</v>
      </c>
      <c r="K121" s="1" t="n">
        <f aca="false">C121+J121</f>
        <v>16.0013693816194</v>
      </c>
      <c r="L121" s="1" t="n">
        <f aca="false">C121-J121</f>
        <v>-69.2226827149528</v>
      </c>
      <c r="O121" s="1" t="n">
        <f aca="false">(D22+S22+AH22+AW22+BL22+CA22+CP22+DE22+DT22+EI22+EX22+FM22)/3</f>
        <v>37.3682866666667</v>
      </c>
      <c r="P121" s="1" t="n">
        <f aca="false">STDEV(D22,S22,AH22,AW22,BL22,CA22,CP22,DE22,DT22,EI22,EX22,FM22)</f>
        <v>0.000222504681598261</v>
      </c>
      <c r="R121" s="1" t="n">
        <f aca="false">(E22+T22+AI22+AX22+BM22+CB22+CQ22+DF22+DU22+EJ22+EY22+FN22)/3</f>
        <v>-98.4914733333333</v>
      </c>
      <c r="S121" s="1" t="n">
        <f aca="false">STDEV(E22,T22,AI22,AX22,BM22,CB22,CQ22,DF22,DU22,EJ22,EY22,FN22)</f>
        <v>9.8276819920375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08.999517333333</v>
      </c>
      <c r="B122" s="1" t="n">
        <f aca="false">(I23+X23+AM23+BB23+BQ23+CF23+CU23+DJ23+DY23+EN23+FC23+FR23)/3</f>
        <v>274.926128</v>
      </c>
      <c r="C122" s="1" t="n">
        <f aca="false">(J23+Y23+AN23+BC23+BR23+CG23+CV23+DK23+DZ23+EO23+FD23+FS23)/3</f>
        <v>-9.17122333333333</v>
      </c>
      <c r="D122" s="1" t="n">
        <f aca="false">STDEV(H23,W23,AL23,BA23,BP23,CE23,CT23,DI23,DX23,EM23,FB23,FQ23)</f>
        <v>411.291729285961</v>
      </c>
      <c r="E122" s="1" t="n">
        <f aca="false">A122+D122</f>
        <v>720.291246619295</v>
      </c>
      <c r="F122" s="1" t="n">
        <f aca="false">A122-D122</f>
        <v>-102.292211952628</v>
      </c>
      <c r="G122" s="1" t="n">
        <f aca="false">STDEV(I23,X23,AM23,BB23,BQ23,CF23,CU23,DJ23,DY23,EN23,FC23,FR23)</f>
        <v>367.248723086608</v>
      </c>
      <c r="H122" s="1" t="n">
        <f aca="false">B122+G122</f>
        <v>642.174851086608</v>
      </c>
      <c r="I122" s="1" t="n">
        <f aca="false">B122-G122</f>
        <v>-92.3225950866077</v>
      </c>
      <c r="J122" s="1" t="n">
        <f aca="false">STDEV(J23,Y23,AN23,BC23,BR23,CG23,CV23,DK23,DZ23,EO23,FD23,FS23)</f>
        <v>33.1910818037663</v>
      </c>
      <c r="K122" s="1" t="n">
        <f aca="false">C122+J122</f>
        <v>24.0198584704329</v>
      </c>
      <c r="L122" s="1" t="n">
        <f aca="false">C122-J122</f>
        <v>-42.3623051370996</v>
      </c>
      <c r="O122" s="1" t="n">
        <f aca="false">(D23+S23+AH23+AW23+BL23+CA23+CP23+DE23+DT23+EI23+EX23+FM23)/3</f>
        <v>37.3684083333333</v>
      </c>
      <c r="P122" s="1" t="n">
        <f aca="false">STDEV(D23,S23,AH23,AW23,BL23,CA23,CP23,DE23,DT23,EI23,EX23,FM23)</f>
        <v>0.000313421973278717</v>
      </c>
      <c r="R122" s="1" t="n">
        <f aca="false">(E23+T23+AI23+AX23+BM23+CB23+CQ23+DF23+DU23+EJ23+EY23+FN23)/3</f>
        <v>-98.48006</v>
      </c>
      <c r="S122" s="1" t="n">
        <f aca="false">STDEV(E23,T23,AI23,AX23,BM23,CB23,CQ23,DF23,DU23,EJ23,EY23,FN23)</f>
        <v>1.99999999992428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32.136048666667</v>
      </c>
      <c r="B123" s="1" t="n">
        <f aca="false">(I24+X24+AM24+BB24+BQ24+CF24+CU24+DJ24+DY24+EN24+FC24+FR24)/3</f>
        <v>580.282234333333</v>
      </c>
      <c r="C123" s="1" t="n">
        <f aca="false">(J24+Y24+AN24+BC24+BR24+CG24+CV24+DK24+DZ24+EO24+FD24+FS24)/3</f>
        <v>34.2634826666667</v>
      </c>
      <c r="D123" s="1" t="n">
        <f aca="false">STDEV(H24,W24,AL24,BA24,BP24,CE24,CT24,DI24,DX24,EM24,FB24,FQ24)</f>
        <v>1014.73722441548</v>
      </c>
      <c r="E123" s="1" t="n">
        <f aca="false">A123+D123</f>
        <v>1646.87327308215</v>
      </c>
      <c r="F123" s="1" t="n">
        <f aca="false">A123-D123</f>
        <v>-382.601175748815</v>
      </c>
      <c r="G123" s="1" t="n">
        <f aca="false">STDEV(I24,X24,AM24,BB24,BQ24,CF24,CU24,DJ24,DY24,EN24,FC24,FR24)</f>
        <v>922.878042027645</v>
      </c>
      <c r="H123" s="1" t="n">
        <f aca="false">B123+G123</f>
        <v>1503.16027636098</v>
      </c>
      <c r="I123" s="1" t="n">
        <f aca="false">B123-G123</f>
        <v>-342.595807694312</v>
      </c>
      <c r="J123" s="1" t="n">
        <f aca="false">STDEV(J24,Y24,AN24,BC24,BR24,CG24,CV24,DK24,DZ24,EO24,FD24,FS24)</f>
        <v>29.1508617114642</v>
      </c>
      <c r="K123" s="1" t="n">
        <f aca="false">C123+J123</f>
        <v>63.4143443781309</v>
      </c>
      <c r="L123" s="1" t="n">
        <f aca="false">C123-J123</f>
        <v>5.11262095520245</v>
      </c>
      <c r="O123" s="1" t="n">
        <f aca="false">(D24+S24+AH24+AW24+BL24+CA24+CP24+DE24+DT24+EI24+EX24+FM24)/3</f>
        <v>37.3685566666667</v>
      </c>
      <c r="P123" s="1" t="n">
        <f aca="false">STDEV(D24,S24,AH24,AW24,BL24,CA24,CP24,DE24,DT24,EI24,EX24,FM24)</f>
        <v>0.000395927181854717</v>
      </c>
      <c r="R123" s="1" t="n">
        <f aca="false">(E24+T24+AI24+AX24+BM24+CB24+CQ24+DF24+DU24+EJ24+EY24+FN24)/3</f>
        <v>-98.46867</v>
      </c>
      <c r="S123" s="1" t="n">
        <f aca="false">STDEV(E24,T24,AI24,AX24,BM24,CB24,CQ24,DF24,DU24,EJ24,EY24,FN24)</f>
        <v>0.0001050000000008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509.117746333333</v>
      </c>
      <c r="B124" s="1" t="n">
        <f aca="false">(I25+X25+AM25+BB25+BQ25+CF25+CU25+DJ25+DY25+EN25+FC25+FR25)/3</f>
        <v>461.353028333333</v>
      </c>
      <c r="C124" s="1" t="n">
        <f aca="false">(J25+Y25+AN25+BC25+BR25+CG25+CV25+DK25+DZ25+EO25+FD25+FS25)/3</f>
        <v>5.846905</v>
      </c>
      <c r="D124" s="1" t="n">
        <f aca="false">STDEV(H25,W25,AL25,BA25,BP25,CE25,CT25,DI25,DX25,EM25,FB25,FQ25)</f>
        <v>737.576569603115</v>
      </c>
      <c r="E124" s="1" t="n">
        <f aca="false">A124+D124</f>
        <v>1246.69431593645</v>
      </c>
      <c r="F124" s="1" t="n">
        <f aca="false">A124-D124</f>
        <v>-228.458823269781</v>
      </c>
      <c r="G124" s="1" t="n">
        <f aca="false">STDEV(I25,X25,AM25,BB25,BQ25,CF25,CU25,DJ25,DY25,EN25,FC25,FR25)</f>
        <v>658.216956260903</v>
      </c>
      <c r="H124" s="1" t="n">
        <f aca="false">B124+G124</f>
        <v>1119.56998459424</v>
      </c>
      <c r="I124" s="1" t="n">
        <f aca="false">B124-G124</f>
        <v>-196.863927927569</v>
      </c>
      <c r="J124" s="1" t="n">
        <f aca="false">STDEV(J25,Y25,AN25,BC25,BR25,CG25,CV25,DK25,DZ25,EO25,FD25,FS25)</f>
        <v>51.9552109306285</v>
      </c>
      <c r="K124" s="1" t="n">
        <f aca="false">C124+J124</f>
        <v>57.8021159306285</v>
      </c>
      <c r="L124" s="1" t="n">
        <f aca="false">C124-J124</f>
        <v>-46.1083059306285</v>
      </c>
      <c r="O124" s="1" t="n">
        <f aca="false">(D25+S25+AH25+AW25+BL25+CA25+CP25+DE25+DT25+EI25+EX25+FM25)/3</f>
        <v>37.368735</v>
      </c>
      <c r="P124" s="1" t="n">
        <f aca="false">STDEV(D25,S25,AH25,AW25,BL25,CA25,CP25,DE25,DT25,EI25,EX25,FM25)</f>
        <v>0.000471990466004605</v>
      </c>
      <c r="R124" s="1" t="n">
        <f aca="false">(E25+T25+AI25+AX25+BM25+CB25+CQ25+DF25+DU25+EJ25+EY25+FN25)/3</f>
        <v>-98.45738</v>
      </c>
      <c r="S124" s="1" t="n">
        <f aca="false">STDEV(E25,T25,AI25,AX25,BM25,CB25,CQ25,DF25,DU25,EJ25,EY25,FN25)</f>
        <v>0.0002354251473394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7.271297333333</v>
      </c>
      <c r="B125" s="1" t="n">
        <f aca="false">(I26+X26+AM26+BB26+BQ26+CF26+CU26+DJ26+DY26+EN26+FC26+FR26)/3</f>
        <v>-124.759307333333</v>
      </c>
      <c r="C125" s="1" t="n">
        <f aca="false">(J26+Y26+AN26+BC26+BR26+CG26+CV26+DK26+DZ26+EO26+FD26+FS26)/3</f>
        <v>74.0651126666667</v>
      </c>
      <c r="D125" s="1" t="n">
        <f aca="false">STDEV(H26,W26,AL26,BA26,BP26,CE26,CT26,DI26,DX26,EM26,FB26,FQ26)</f>
        <v>280.341050964981</v>
      </c>
      <c r="E125" s="1" t="n">
        <f aca="false">A125+D125</f>
        <v>143.069753631648</v>
      </c>
      <c r="F125" s="1" t="n">
        <f aca="false">A125-D125</f>
        <v>-417.612348298315</v>
      </c>
      <c r="G125" s="1" t="n">
        <f aca="false">STDEV(I26,X26,AM26,BB26,BQ26,CF26,CU26,DJ26,DY26,EN26,FC26,FR26)</f>
        <v>253.443360521951</v>
      </c>
      <c r="H125" s="1" t="n">
        <f aca="false">B125+G125</f>
        <v>128.684053188617</v>
      </c>
      <c r="I125" s="1" t="n">
        <f aca="false">B125-G125</f>
        <v>-378.202667855284</v>
      </c>
      <c r="J125" s="1" t="n">
        <f aca="false">STDEV(J26,Y26,AN26,BC26,BR26,CG26,CV26,DK26,DZ26,EO26,FD26,FS26)</f>
        <v>56.3740486143407</v>
      </c>
      <c r="K125" s="1" t="n">
        <f aca="false">C125+J125</f>
        <v>130.439161281007</v>
      </c>
      <c r="L125" s="1" t="n">
        <f aca="false">C125-J125</f>
        <v>17.691064052326</v>
      </c>
      <c r="O125" s="1" t="n">
        <f aca="false">(D26+S26+AH26+AW26+BL26+CA26+CP26+DE26+DT26+EI26+EX26+FM26)/3</f>
        <v>37.3688833333333</v>
      </c>
      <c r="P125" s="1" t="n">
        <f aca="false">STDEV(D26,S26,AH26,AW26,BL26,CA26,CP26,DE26,DT26,EI26,EX26,FM26)</f>
        <v>0.000466645832865786</v>
      </c>
      <c r="R125" s="1" t="n">
        <f aca="false">(E26+T26+AI26+AX26+BM26+CB26+CQ26+DF26+DU26+EJ26+EY26+FN26)/3</f>
        <v>-98.446115</v>
      </c>
      <c r="S125" s="1" t="n">
        <f aca="false">STDEV(E26,T26,AI26,AX26,BM26,CB26,CQ26,DF26,DU26,EJ26,EY26,FN26)</f>
        <v>0.00015157506391511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401.361127666667</v>
      </c>
      <c r="B126" s="1" t="n">
        <f aca="false">(I27+X27+AM27+BB27+BQ27+CF27+CU27+DJ27+DY27+EN27+FC27+FR27)/3</f>
        <v>357.730629333333</v>
      </c>
      <c r="C126" s="1" t="n">
        <f aca="false">(J27+Y27+AN27+BC27+BR27+CG27+CV27+DK27+DZ27+EO27+FD27+FS27)/3</f>
        <v>4.61171666666667</v>
      </c>
      <c r="D126" s="1" t="n">
        <f aca="false">STDEV(H27,W27,AL27,BA27,BP27,CE27,CT27,DI27,DX27,EM27,FB27,FQ27)</f>
        <v>650.814373735222</v>
      </c>
      <c r="E126" s="1" t="n">
        <f aca="false">A126+D126</f>
        <v>1052.17550140189</v>
      </c>
      <c r="F126" s="1" t="n">
        <f aca="false">A126-D126</f>
        <v>-249.453246068555</v>
      </c>
      <c r="G126" s="1" t="n">
        <f aca="false">STDEV(I27,X27,AM27,BB27,BQ27,CF27,CU27,DJ27,DY27,EN27,FC27,FR27)</f>
        <v>576.641988096471</v>
      </c>
      <c r="H126" s="1" t="n">
        <f aca="false">B126+G126</f>
        <v>934.372617429804</v>
      </c>
      <c r="I126" s="1" t="n">
        <f aca="false">B126-G126</f>
        <v>-218.911358763138</v>
      </c>
      <c r="J126" s="1" t="n">
        <f aca="false">STDEV(J27,Y27,AN27,BC27,BR27,CG27,CV27,DK27,DZ27,EO27,FD27,FS27)</f>
        <v>54.7560914072593</v>
      </c>
      <c r="K126" s="1" t="n">
        <f aca="false">C126+J126</f>
        <v>59.3678080739259</v>
      </c>
      <c r="L126" s="1" t="n">
        <f aca="false">C126-J126</f>
        <v>-50.1443747405926</v>
      </c>
      <c r="O126" s="1" t="n">
        <f aca="false">(D27+S27+AH27+AW27+BL27+CA27+CP27+DE27+DT27+EI27+EX27+FM27)/3</f>
        <v>37.368915</v>
      </c>
      <c r="P126" s="1" t="n">
        <f aca="false">STDEV(D27,S27,AH27,AW27,BL27,CA27,CP27,DE27,DT27,EI27,EX27,FM27)</f>
        <v>0.000390512483796015</v>
      </c>
      <c r="R126" s="1" t="n">
        <f aca="false">(E27+T27+AI27+AX27+BM27+CB27+CQ27+DF27+DU27+EJ27+EY27+FN27)/3</f>
        <v>-98.4354183333334</v>
      </c>
      <c r="S126" s="1" t="n">
        <f aca="false">STDEV(E27,T27,AI27,AX27,BM27,CB27,CQ27,DF27,DU27,EJ27,EY27,FN27)</f>
        <v>0.00055096128115120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165.656149333333</v>
      </c>
      <c r="B127" s="1" t="n">
        <f aca="false">(I28+X28+AM28+BB28+BQ28+CF28+CU28+DJ28+DY28+EN28+FC28+FR28)/3</f>
        <v>149.492852333333</v>
      </c>
      <c r="C127" s="1" t="n">
        <f aca="false">(J28+Y28+AN28+BC28+BR28+CG28+CV28+DK28+DZ28+EO28+FD28+FS28)/3</f>
        <v>24.1436123333333</v>
      </c>
      <c r="D127" s="1" t="n">
        <f aca="false">STDEV(H28,W28,AL28,BA28,BP28,CE28,CT28,DI28,DX28,EM28,FB28,FQ28)</f>
        <v>273.122947243257</v>
      </c>
      <c r="E127" s="1" t="n">
        <f aca="false">A127+D127</f>
        <v>438.779096576591</v>
      </c>
      <c r="F127" s="1" t="n">
        <f aca="false">A127-D127</f>
        <v>-107.466797909924</v>
      </c>
      <c r="G127" s="1" t="n">
        <f aca="false">STDEV(I28,X28,AM28,BB28,BQ28,CF28,CU28,DJ28,DY28,EN28,FC28,FR28)</f>
        <v>245.760330471471</v>
      </c>
      <c r="H127" s="1" t="n">
        <f aca="false">B127+G127</f>
        <v>395.253182804804</v>
      </c>
      <c r="I127" s="1" t="n">
        <f aca="false">B127-G127</f>
        <v>-96.2674781381373</v>
      </c>
      <c r="J127" s="1" t="n">
        <f aca="false">STDEV(J28,Y28,AN28,BC28,BR28,CG28,CV28,DK28,DZ28,EO28,FD28,FS28)</f>
        <v>16.1506958935631</v>
      </c>
      <c r="K127" s="1" t="n">
        <f aca="false">C127+J127</f>
        <v>40.2943082268965</v>
      </c>
      <c r="L127" s="1" t="n">
        <f aca="false">C127-J127</f>
        <v>7.9929164397702</v>
      </c>
      <c r="O127" s="1" t="n">
        <f aca="false">(D28+S28+AH28+AW28+BL28+CA28+CP28+DE28+DT28+EI28+EX28+FM28)/3</f>
        <v>37.3688933333333</v>
      </c>
      <c r="P127" s="1" t="n">
        <f aca="false">STDEV(D28,S28,AH28,AW28,BL28,CA28,CP28,DE28,DT28,EI28,EX28,FM28)</f>
        <v>0.000331524257535487</v>
      </c>
      <c r="R127" s="1" t="n">
        <f aca="false">(E28+T28+AI28+AX28+BM28+CB28+CQ28+DF28+DU28+EJ28+EY28+FN28)/3</f>
        <v>-98.4240783333333</v>
      </c>
      <c r="S127" s="1" t="n">
        <f aca="false">STDEV(E28,T28,AI28,AX28,BM28,CB28,CQ28,DF28,DU28,EJ28,EY28,FN28)</f>
        <v>0.000464793861118239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16.402519666667</v>
      </c>
      <c r="B128" s="1" t="n">
        <f aca="false">(I29+X29+AM29+BB29+BQ29+CF29+CU29+DJ29+DY29+EN29+FC29+FR29)/3</f>
        <v>192.529306333333</v>
      </c>
      <c r="C128" s="1" t="n">
        <f aca="false">(J29+Y29+AN29+BC29+BR29+CG29+CV29+DK29+DZ29+EO29+FD29+FS29)/3</f>
        <v>27.977609</v>
      </c>
      <c r="D128" s="1" t="n">
        <f aca="false">STDEV(H29,W29,AL29,BA29,BP29,CE29,CT29,DI29,DX29,EM29,FB29,FQ29)</f>
        <v>458.019598231151</v>
      </c>
      <c r="E128" s="1" t="n">
        <f aca="false">A128+D128</f>
        <v>674.422117897817</v>
      </c>
      <c r="F128" s="1" t="n">
        <f aca="false">A128-D128</f>
        <v>-241.617078564484</v>
      </c>
      <c r="G128" s="1" t="n">
        <f aca="false">STDEV(I29,X29,AM29,BB29,BQ29,CF29,CU29,DJ29,DY29,EN29,FC29,FR29)</f>
        <v>410.92804498236</v>
      </c>
      <c r="H128" s="1" t="n">
        <f aca="false">B128+G128</f>
        <v>603.457351315693</v>
      </c>
      <c r="I128" s="1" t="n">
        <f aca="false">B128-G128</f>
        <v>-218.398738649026</v>
      </c>
      <c r="J128" s="1" t="n">
        <f aca="false">STDEV(J29,Y29,AN29,BC29,BR29,CG29,CV29,DK29,DZ29,EO29,FD29,FS29)</f>
        <v>90.3908150213348</v>
      </c>
      <c r="K128" s="1" t="n">
        <f aca="false">C128+J128</f>
        <v>118.368424021335</v>
      </c>
      <c r="L128" s="1" t="n">
        <f aca="false">C128-J128</f>
        <v>-62.4132060213347</v>
      </c>
      <c r="O128" s="1" t="n">
        <f aca="false">(D29+S29+AH29+AW29+BL29+CA29+CP29+DE29+DT29+EI29+EX29+FM29)/3</f>
        <v>37.368905</v>
      </c>
      <c r="P128" s="1" t="n">
        <f aca="false">STDEV(D29,S29,AH29,AW29,BL29,CA29,CP29,DE29,DT29,EI29,EX29,FM29)</f>
        <v>0.000229510348350511</v>
      </c>
      <c r="R128" s="1" t="n">
        <f aca="false">(E29+T29+AI29+AX29+BM29+CB29+CQ29+DF29+DU29+EJ29+EY29+FN29)/3</f>
        <v>-98.412255</v>
      </c>
      <c r="S128" s="1" t="n">
        <f aca="false">STDEV(E29,T29,AI29,AX29,BM29,CB29,CQ29,DF29,DU29,EJ29,EY29,FN29)</f>
        <v>7.69740215865969E-005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57.016984333333</v>
      </c>
      <c r="B129" s="1" t="n">
        <f aca="false">(I30+X30+AM30+BB30+BQ30+CF30+CU30+DJ30+DY30+EN30+FC30+FR30)/3</f>
        <v>509.291570666667</v>
      </c>
      <c r="C129" s="1" t="n">
        <f aca="false">(J30+Y30+AN30+BC30+BR30+CG30+CV30+DK30+DZ30+EO30+FD30+FS30)/3</f>
        <v>70.46656</v>
      </c>
      <c r="D129" s="1" t="n">
        <f aca="false">STDEV(H30,W30,AL30,BA30,BP30,CE30,CT30,DI30,DX30,EM30,FB30,FQ30)</f>
        <v>499.648794363834</v>
      </c>
      <c r="E129" s="1" t="n">
        <f aca="false">A129+D129</f>
        <v>1056.66577869717</v>
      </c>
      <c r="F129" s="1" t="n">
        <f aca="false">A129-D129</f>
        <v>57.3681899694989</v>
      </c>
      <c r="G129" s="1" t="n">
        <f aca="false">STDEV(I30,X30,AM30,BB30,BQ30,CF30,CU30,DJ30,DY30,EN30,FC30,FR30)</f>
        <v>439.755055912036</v>
      </c>
      <c r="H129" s="1" t="n">
        <f aca="false">B129+G129</f>
        <v>949.046626578703</v>
      </c>
      <c r="I129" s="1" t="n">
        <f aca="false">B129-G129</f>
        <v>69.5365147546304</v>
      </c>
      <c r="J129" s="1" t="n">
        <f aca="false">STDEV(J30,Y30,AN30,BC30,BR30,CG30,CV30,DK30,DZ30,EO30,FD30,FS30)</f>
        <v>107.362417874293</v>
      </c>
      <c r="K129" s="1" t="n">
        <f aca="false">C129+J129</f>
        <v>177.828977874293</v>
      </c>
      <c r="L129" s="1" t="n">
        <f aca="false">C129-J129</f>
        <v>-36.8958578742934</v>
      </c>
      <c r="O129" s="1" t="n">
        <f aca="false">(D30+S30+AH30+AW30+BL30+CA30+CP30+DE30+DT30+EI30+EX30+FM30)/3</f>
        <v>37.3688566666667</v>
      </c>
      <c r="P129" s="1" t="n">
        <f aca="false">STDEV(D30,S30,AH30,AW30,BL30,CA30,CP30,DE30,DT30,EI30,EX30,FM30)</f>
        <v>0.000238554675776157</v>
      </c>
      <c r="R129" s="1" t="n">
        <f aca="false">(E30+T30+AI30+AX30+BM30+CB30+CQ30+DF30+DU30+EJ30+EY30+FN30)/3</f>
        <v>-98.4008366666667</v>
      </c>
      <c r="S129" s="1" t="n">
        <f aca="false">STDEV(E30,T30,AI30,AX30,BM30,CB30,CQ30,DF30,DU30,EJ30,EY30,FN30)</f>
        <v>0.0001239287429704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619.291786666667</v>
      </c>
      <c r="B130" s="1" t="n">
        <f aca="false">(I31+X31+AM31+BB31+BQ31+CF31+CU31+DJ31+DY31+EN31+FC31+FR31)/3</f>
        <v>564.535715</v>
      </c>
      <c r="C130" s="1" t="n">
        <f aca="false">(J31+Y31+AN31+BC31+BR31+CG31+CV31+DK31+DZ31+EO31+FD31+FS31)/3</f>
        <v>17.2229666666667</v>
      </c>
      <c r="D130" s="1" t="n">
        <f aca="false">STDEV(H31,W31,AL31,BA31,BP31,CE31,CT31,DI31,DX31,EM31,FB31,FQ31)</f>
        <v>767.663920055698</v>
      </c>
      <c r="E130" s="1" t="n">
        <f aca="false">A130+D130</f>
        <v>1386.95570672237</v>
      </c>
      <c r="F130" s="1" t="n">
        <f aca="false">A130-D130</f>
        <v>-148.372133389032</v>
      </c>
      <c r="G130" s="1" t="n">
        <f aca="false">STDEV(I31,X31,AM31,BB31,BQ31,CF31,CU31,DJ31,DY31,EN31,FC31,FR31)</f>
        <v>680.926416592198</v>
      </c>
      <c r="H130" s="1" t="n">
        <f aca="false">B130+G130</f>
        <v>1245.4621315922</v>
      </c>
      <c r="I130" s="1" t="n">
        <f aca="false">B130-G130</f>
        <v>-116.390701592198</v>
      </c>
      <c r="J130" s="1" t="n">
        <f aca="false">STDEV(J31,Y31,AN31,BC31,BR31,CG31,CV31,DK31,DZ31,EO31,FD31,FS31)</f>
        <v>23.8601382851134</v>
      </c>
      <c r="K130" s="1" t="n">
        <f aca="false">C130+J130</f>
        <v>41.0831049517801</v>
      </c>
      <c r="L130" s="1" t="n">
        <f aca="false">C130-J130</f>
        <v>-6.63717161844674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1154186449588</v>
      </c>
      <c r="R130" s="1" t="n">
        <f aca="false">(E31+T31+AI31+AX31+BM31+CB31+CQ31+DF31+DU31+EJ31+EY31+FN31)/3</f>
        <v>-98.3895116666667</v>
      </c>
      <c r="S130" s="1" t="n">
        <f aca="false">STDEV(E31,T31,AI31,AX31,BM31,CB31,CQ31,DF31,DU31,EJ31,EY31,FN31)</f>
        <v>0.00021910804032866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713.636953333333</v>
      </c>
      <c r="B131" s="1" t="n">
        <f aca="false">(I32+X32+AM32+BB32+BQ32+CF32+CU32+DJ32+DY32+EN32+FC32+FR32)/3</f>
        <v>626.121094666667</v>
      </c>
      <c r="C131" s="1" t="n">
        <f aca="false">(J32+Y32+AN32+BC32+BR32+CG32+CV32+DK32+DZ32+EO32+FD32+FS32)/3</f>
        <v>-17.4773916666667</v>
      </c>
      <c r="D131" s="1" t="n">
        <f aca="false">STDEV(H32,W32,AL32,BA32,BP32,CE32,CT32,DI32,DX32,EM32,FB32,FQ32)</f>
        <v>1026.43670927805</v>
      </c>
      <c r="E131" s="1" t="n">
        <f aca="false">A131+D131</f>
        <v>1740.07366261138</v>
      </c>
      <c r="F131" s="1" t="n">
        <f aca="false">A131-D131</f>
        <v>-312.799755944715</v>
      </c>
      <c r="G131" s="1" t="n">
        <f aca="false">STDEV(I32,X32,AM32,BB32,BQ32,CF32,CU32,DJ32,DY32,EN32,FC32,FR32)</f>
        <v>901.665719775276</v>
      </c>
      <c r="H131" s="1" t="n">
        <f aca="false">B131+G131</f>
        <v>1527.78681444194</v>
      </c>
      <c r="I131" s="1" t="n">
        <f aca="false">B131-G131</f>
        <v>-275.54462510861</v>
      </c>
      <c r="J131" s="1" t="n">
        <f aca="false">STDEV(J32,Y32,AN32,BC32,BR32,CG32,CV32,DK32,DZ32,EO32,FD32,FS32)</f>
        <v>93.67216750891</v>
      </c>
      <c r="K131" s="1" t="n">
        <f aca="false">C131+J131</f>
        <v>76.1947758422433</v>
      </c>
      <c r="L131" s="1" t="n">
        <f aca="false">C131-J131</f>
        <v>-111.149559175577</v>
      </c>
      <c r="O131" s="1" t="n">
        <f aca="false">(D32+S32+AH32+AW32+BL32+CA32+CP32+DE32+DT32+EI32+EX32+FM32)/3</f>
        <v>37.3687883333333</v>
      </c>
      <c r="P131" s="1" t="n">
        <f aca="false">STDEV(D32,S32,AH32,AW32,BL32,CA32,CP32,DE32,DT32,EI32,EX32,FM32)</f>
        <v>0.000367842810633267</v>
      </c>
      <c r="R131" s="1" t="n">
        <f aca="false">(E32+T32+AI32+AX32+BM32+CB32+CQ32+DF32+DU32+EJ32+EY32+FN32)/3</f>
        <v>-98.3783216666667</v>
      </c>
      <c r="S131" s="1" t="n">
        <f aca="false">STDEV(E32,T32,AI32,AX32,BM32,CB32,CQ32,DF32,DU32,EJ32,EY32,FN32)</f>
        <v>0.000218422373705622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38.877087666667</v>
      </c>
      <c r="B132" s="1" t="n">
        <f aca="false">(I33+X33+AM33+BB33+BQ33+CF33+CU33+DJ33+DY33+EN33+FC33+FR33)/3</f>
        <v>207.922420666667</v>
      </c>
      <c r="C132" s="1" t="n">
        <f aca="false">(J33+Y33+AN33+BC33+BR33+CG33+CV33+DK33+DZ33+EO33+FD33+FS33)/3</f>
        <v>60.318002</v>
      </c>
      <c r="D132" s="1" t="n">
        <f aca="false">STDEV(H33,W33,AL33,BA33,BP33,CE33,CT33,DI33,DX33,EM33,FB33,FQ33)</f>
        <v>589.18099351728</v>
      </c>
      <c r="E132" s="1" t="n">
        <f aca="false">A132+D132</f>
        <v>828.058081183947</v>
      </c>
      <c r="F132" s="1" t="n">
        <f aca="false">A132-D132</f>
        <v>-350.303905850614</v>
      </c>
      <c r="G132" s="1" t="n">
        <f aca="false">STDEV(I33,X33,AM33,BB33,BQ33,CF33,CU33,DJ33,DY33,EN33,FC33,FR33)</f>
        <v>557.908255673683</v>
      </c>
      <c r="H132" s="1" t="n">
        <f aca="false">B132+G132</f>
        <v>765.830676340349</v>
      </c>
      <c r="I132" s="1" t="n">
        <f aca="false">B132-G132</f>
        <v>-349.985835007016</v>
      </c>
      <c r="J132" s="1" t="n">
        <f aca="false">STDEV(J33,Y33,AN33,BC33,BR33,CG33,CV33,DK33,DZ33,EO33,FD33,FS33)</f>
        <v>52.4175797792649</v>
      </c>
      <c r="K132" s="1" t="n">
        <f aca="false">C132+J132</f>
        <v>112.735581779265</v>
      </c>
      <c r="L132" s="1" t="n">
        <f aca="false">C132-J132</f>
        <v>7.90042222073514</v>
      </c>
      <c r="O132" s="1" t="n">
        <f aca="false">(D33+S33+AH33+AW33+BL33+CA33+CP33+DE33+DT33+EI33+EX33+FM33)/3</f>
        <v>37.3687983333333</v>
      </c>
      <c r="P132" s="1" t="n">
        <f aca="false">STDEV(D33,S33,AH33,AW33,BL33,CA33,CP33,DE33,DT33,EI33,EX33,FM33)</f>
        <v>0.000389625888941784</v>
      </c>
      <c r="R132" s="1" t="n">
        <f aca="false">(E33+T33+AI33+AX33+BM33+CB33+CQ33+DF33+DU33+EJ33+EY33+FN33)/3</f>
        <v>-98.3670166666667</v>
      </c>
      <c r="S132" s="1" t="n">
        <f aca="false">STDEV(E33,T33,AI33,AX33,BM33,CB33,CQ33,DF33,DU33,EJ33,EY33,FN33)</f>
        <v>0.00019107153982958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37.713801666667</v>
      </c>
      <c r="B133" s="1" t="n">
        <f aca="false">(I34+X34+AM34+BB34+BQ34+CF34+CU34+DJ34+DY34+EN34+FC34+FR34)/3</f>
        <v>215.351831</v>
      </c>
      <c r="C133" s="1" t="n">
        <f aca="false">(J34+Y34+AN34+BC34+BR34+CG34+CV34+DK34+DZ34+EO34+FD34+FS34)/3</f>
        <v>82.0318386666667</v>
      </c>
      <c r="D133" s="1" t="n">
        <f aca="false">STDEV(H34,W34,AL34,BA34,BP34,CE34,CT34,DI34,DX34,EM34,FB34,FQ34)</f>
        <v>56.8713922325511</v>
      </c>
      <c r="E133" s="1" t="n">
        <f aca="false">A133+D133</f>
        <v>294.585193899218</v>
      </c>
      <c r="F133" s="1" t="n">
        <f aca="false">A133-D133</f>
        <v>180.842409434116</v>
      </c>
      <c r="G133" s="1" t="n">
        <f aca="false">STDEV(I34,X34,AM34,BB34,BQ34,CF34,CU34,DJ34,DY34,EN34,FC34,FR34)</f>
        <v>52.5727930292058</v>
      </c>
      <c r="H133" s="1" t="n">
        <f aca="false">B133+G133</f>
        <v>267.924624029206</v>
      </c>
      <c r="I133" s="1" t="n">
        <f aca="false">B133-G133</f>
        <v>162.779037970794</v>
      </c>
      <c r="J133" s="1" t="n">
        <f aca="false">STDEV(J34,Y34,AN34,BC34,BR34,CG34,CV34,DK34,DZ34,EO34,FD34,FS34)</f>
        <v>35.1167905836635</v>
      </c>
      <c r="K133" s="1" t="n">
        <f aca="false">C133+J133</f>
        <v>117.14862925033</v>
      </c>
      <c r="L133" s="1" t="n">
        <f aca="false">C133-J133</f>
        <v>46.9150480830032</v>
      </c>
      <c r="O133" s="1" t="n">
        <f aca="false">(D34+S34+AH34+AW34+BL34+CA34+CP34+DE34+DT34+EI34+EX34+FM34)/3</f>
        <v>37.3688366666667</v>
      </c>
      <c r="P133" s="1" t="n">
        <f aca="false">STDEV(D34,S34,AH34,AW34,BL34,CA34,CP34,DE34,DT34,EI34,EX34,FM34)</f>
        <v>0.000455695439226949</v>
      </c>
      <c r="R133" s="1" t="n">
        <f aca="false">(E34+T34+AI34+AX34+BM34+CB34+CQ34+DF34+DU34+EJ34+EY34+FN34)/3</f>
        <v>-98.355715</v>
      </c>
      <c r="S133" s="1" t="n">
        <f aca="false">STDEV(E34,T34,AI34,AX34,BM34,CB34,CQ34,DF34,DU34,EJ34,EY34,FN34)</f>
        <v>0.00010828203914370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280.760403</v>
      </c>
      <c r="B134" s="1" t="n">
        <f aca="false">(I35+X35+AM35+BB35+BQ35+CF35+CU35+DJ35+DY35+EN35+FC35+FR35)/3</f>
        <v>258.237969666667</v>
      </c>
      <c r="C134" s="1" t="n">
        <f aca="false">(J35+Y35+AN35+BC35+BR35+CG35+CV35+DK35+DZ35+EO35+FD35+FS35)/3</f>
        <v>34.3425546666667</v>
      </c>
      <c r="D134" s="1" t="n">
        <f aca="false">STDEV(H35,W35,AL35,BA35,BP35,CE35,CT35,DI35,DX35,EM35,FB35,FQ35)</f>
        <v>154.443567970319</v>
      </c>
      <c r="E134" s="1" t="n">
        <f aca="false">A134+D134</f>
        <v>435.203970970319</v>
      </c>
      <c r="F134" s="1" t="n">
        <f aca="false">A134-D134</f>
        <v>126.316835029681</v>
      </c>
      <c r="G134" s="1" t="n">
        <f aca="false">STDEV(I35,X35,AM35,BB35,BQ35,CF35,CU35,DJ35,DY35,EN35,FC35,FR35)</f>
        <v>122.356887495049</v>
      </c>
      <c r="H134" s="1" t="n">
        <f aca="false">B134+G134</f>
        <v>380.594857161716</v>
      </c>
      <c r="I134" s="1" t="n">
        <f aca="false">B134-G134</f>
        <v>135.881082171617</v>
      </c>
      <c r="J134" s="1" t="n">
        <f aca="false">STDEV(J35,Y35,AN35,BC35,BR35,CG35,CV35,DK35,DZ35,EO35,FD35,FS35)</f>
        <v>10.8067564380083</v>
      </c>
      <c r="K134" s="1" t="n">
        <f aca="false">C134+J134</f>
        <v>45.149311104675</v>
      </c>
      <c r="L134" s="1" t="n">
        <f aca="false">C134-J134</f>
        <v>23.5357982286584</v>
      </c>
      <c r="O134" s="1" t="n">
        <f aca="false">(D35+S35+AH35+AW35+BL35+CA35+CP35+DE35+DT35+EI35+EX35+FM35)/3</f>
        <v>37.3689116666667</v>
      </c>
      <c r="P134" s="1" t="n">
        <f aca="false">STDEV(D35,S35,AH35,AW35,BL35,CA35,CP35,DE35,DT35,EI35,EX35,FM35)</f>
        <v>0.000482502158890197</v>
      </c>
      <c r="R134" s="1" t="n">
        <f aca="false">(E35+T35+AI35+AX35+BM35+CB35+CQ35+DF35+DU35+EJ35+EY35+FN35)/3</f>
        <v>-98.3445416666667</v>
      </c>
      <c r="S134" s="1" t="n">
        <f aca="false">STDEV(E35,T35,AI35,AX35,BM35,CB35,CQ35,DF35,DU35,EJ35,EY35,FN35)</f>
        <v>0.000140475383366052</v>
      </c>
    </row>
    <row r="135" customFormat="false" ht="12.75" hidden="false" customHeight="false" outlineLevel="0" collapsed="false">
      <c r="A135" s="1" t="n">
        <f aca="false">(H36+W36+AL36+BA36+BP36+CE36+CT36+DI36+DX36+EM36+FB36+FQ36)/3</f>
        <v>611.046178</v>
      </c>
      <c r="B135" s="1" t="n">
        <f aca="false">(I36+X36+AM36+BB36+BQ36+CF36+CU36+DJ36+DY36+EN36+FC36+FR36)/3</f>
        <v>548.453507666667</v>
      </c>
      <c r="C135" s="1" t="n">
        <f aca="false">(J36+Y36+AN36+BC36+BR36+CG36+CV36+DK36+DZ36+EO36+FD36+FS36)/3</f>
        <v>2.514049</v>
      </c>
      <c r="D135" s="1" t="n">
        <f aca="false">STDEV(H36,W36,AL36,BA36,BP36,CE36,CT36,DI36,DX36,EM36,FB36,FQ36)</f>
        <v>354.044815051002</v>
      </c>
      <c r="E135" s="1" t="n">
        <f aca="false">A135+D135</f>
        <v>965.090993051002</v>
      </c>
      <c r="F135" s="1" t="n">
        <f aca="false">A135-D135</f>
        <v>257.001362948998</v>
      </c>
      <c r="G135" s="1" t="n">
        <f aca="false">STDEV(I36,X36,AM36,BB36,BQ36,CF36,CU36,DJ36,DY36,EN36,FC36,FR36)</f>
        <v>317.668045876636</v>
      </c>
      <c r="H135" s="1" t="n">
        <f aca="false">B135+G135</f>
        <v>866.121553543302</v>
      </c>
      <c r="I135" s="1" t="n">
        <f aca="false">B135-G135</f>
        <v>230.785461790031</v>
      </c>
      <c r="J135" s="1" t="n">
        <f aca="false">STDEV(J36,Y36,AN36,BC36,BR36,CG36,CV36,DK36,DZ36,EO36,FD36,FS36)</f>
        <v>61.9745895602842</v>
      </c>
      <c r="K135" s="1" t="n">
        <f aca="false">C135+J135</f>
        <v>64.4886385602842</v>
      </c>
      <c r="L135" s="1" t="n">
        <f aca="false">C135-J135</f>
        <v>-59.4605405602842</v>
      </c>
      <c r="O135" s="1" t="n">
        <f aca="false">(D36+S36+AH36+AW36+BL36+CA36+CP36+DE36+DT36+EI36+EX36+FM36)/3</f>
        <v>37.3690366666667</v>
      </c>
      <c r="P135" s="1" t="n">
        <f aca="false">STDEV(D36,S36,AH36,AW36,BL36,CA36,CP36,DE36,DT36,EI36,EX36,FM36)</f>
        <v>0.000472581562626164</v>
      </c>
      <c r="R135" s="1" t="n">
        <f aca="false">(E36+T36+AI36+AX36+BM36+CB36+CQ36+DF36+DU36+EJ36+EY36+FN36)/3</f>
        <v>-98.3332033333333</v>
      </c>
      <c r="S135" s="1" t="n">
        <f aca="false">STDEV(E36,T36,AI36,AX36,BM36,CB36,CQ36,DF36,DU36,EJ36,EY36,FN36)</f>
        <v>0.000154461429921109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16.074973</v>
      </c>
      <c r="B136" s="1" t="n">
        <f aca="false">(I37+X37+AM37+BB37+BQ37+CF37+CU37+DJ37+DY37+EN37+FC37+FR37)/3</f>
        <v>178.663698333333</v>
      </c>
      <c r="C136" s="1" t="n">
        <f aca="false">(J37+Y37+AN37+BC37+BR37+CG37+CV37+DK37+DZ37+EO37+FD37+FS37)/3</f>
        <v>25.2266496666667</v>
      </c>
      <c r="D136" s="1" t="n">
        <f aca="false">STDEV(H37,W37,AL37,BA37,BP37,CE37,CT37,DI37,DX37,EM37,FB37,FQ37)</f>
        <v>556.089160797432</v>
      </c>
      <c r="E136" s="1" t="n">
        <f aca="false">A136+D136</f>
        <v>772.164133797432</v>
      </c>
      <c r="F136" s="1" t="n">
        <f aca="false">A136-D136</f>
        <v>-340.014187797432</v>
      </c>
      <c r="G136" s="1" t="n">
        <f aca="false">STDEV(I37,X37,AM37,BB37,BQ37,CF37,CU37,DJ37,DY37,EN37,FC37,FR37)</f>
        <v>490.222976653098</v>
      </c>
      <c r="H136" s="1" t="n">
        <f aca="false">B136+G136</f>
        <v>668.886674986432</v>
      </c>
      <c r="I136" s="1" t="n">
        <f aca="false">B136-G136</f>
        <v>-311.559278319765</v>
      </c>
      <c r="J136" s="1" t="n">
        <f aca="false">STDEV(J37,Y37,AN37,BC37,BR37,CG37,CV37,DK37,DZ37,EO37,FD37,FS37)</f>
        <v>44.9621729331089</v>
      </c>
      <c r="K136" s="1" t="n">
        <f aca="false">C136+J136</f>
        <v>70.1888225997756</v>
      </c>
      <c r="L136" s="1" t="n">
        <f aca="false">C136-J136</f>
        <v>-19.7355232664422</v>
      </c>
      <c r="O136" s="1" t="n">
        <f aca="false">(D37+S37+AH37+AW37+BL37+CA37+CP37+DE37+DT37+EI37+EX37+FM37)/3</f>
        <v>37.369155</v>
      </c>
      <c r="P136" s="1" t="n">
        <f aca="false">STDEV(D37,S37,AH37,AW37,BL37,CA37,CP37,DE37,DT37,EI37,EX37,FM37)</f>
        <v>0.000437521428048075</v>
      </c>
      <c r="R136" s="1" t="n">
        <f aca="false">(E37+T37+AI37+AX37+BM37+CB37+CQ37+DF37+DU37+EJ37+EY37+FN37)/3</f>
        <v>-98.3218733333333</v>
      </c>
      <c r="S136" s="1" t="n">
        <f aca="false">STDEV(E37,T37,AI37,AX37,BM37,CB37,CQ37,DF37,DU37,EJ37,EY37,FN37)</f>
        <v>0.00013895442897914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297.028070666667</v>
      </c>
      <c r="B137" s="1" t="n">
        <f aca="false">(I38+X38+AM38+BB38+BQ38+CF38+CU38+DJ38+DY38+EN38+FC38+FR38)/3</f>
        <v>254.331662</v>
      </c>
      <c r="C137" s="1" t="n">
        <f aca="false">(J38+Y38+AN38+BC38+BR38+CG38+CV38+DK38+DZ38+EO38+FD38+FS38)/3</f>
        <v>95.0826096666667</v>
      </c>
      <c r="D137" s="1" t="n">
        <f aca="false">STDEV(H38,W38,AL38,BA38,BP38,CE38,CT38,DI38,DX38,EM38,FB38,FQ38)</f>
        <v>581.117595347498</v>
      </c>
      <c r="E137" s="1" t="n">
        <f aca="false">A137+D137</f>
        <v>878.145666014165</v>
      </c>
      <c r="F137" s="1" t="n">
        <f aca="false">A137-D137</f>
        <v>-284.089524680832</v>
      </c>
      <c r="G137" s="1" t="n">
        <f aca="false">STDEV(I38,X38,AM38,BB38,BQ38,CF38,CU38,DJ38,DY38,EN38,FC38,FR38)</f>
        <v>523.481673274527</v>
      </c>
      <c r="H137" s="1" t="n">
        <f aca="false">B137+G137</f>
        <v>777.813335274527</v>
      </c>
      <c r="I137" s="1" t="n">
        <f aca="false">B137-G137</f>
        <v>-269.150011274527</v>
      </c>
      <c r="J137" s="1" t="n">
        <f aca="false">STDEV(J38,Y38,AN38,BC38,BR38,CG38,CV38,DK38,DZ38,EO38,FD38,FS38)</f>
        <v>74.4123205193136</v>
      </c>
      <c r="K137" s="1" t="n">
        <f aca="false">C137+J137</f>
        <v>169.49493018598</v>
      </c>
      <c r="L137" s="1" t="n">
        <f aca="false">C137-J137</f>
        <v>20.6702891473531</v>
      </c>
      <c r="O137" s="1" t="n">
        <f aca="false">(D38+S38+AH38+AW38+BL38+CA38+CP38+DE38+DT38+EI38+EX38+FM38)/3</f>
        <v>37.3691866666667</v>
      </c>
      <c r="P137" s="1" t="n">
        <f aca="false">STDEV(D38,S38,AH38,AW38,BL38,CA38,CP38,DE38,DT38,EI38,EX38,FM38)</f>
        <v>0.000333816316757993</v>
      </c>
      <c r="R137" s="1" t="n">
        <f aca="false">(E38+T38+AI38+AX38+BM38+CB38+CQ38+DF38+DU38+EJ38+EY38+FN38)/3</f>
        <v>-98.3103933333334</v>
      </c>
      <c r="S137" s="1" t="n">
        <f aca="false">STDEV(E38,T38,AI38,AX38,BM38,CB38,CQ38,DF38,DU38,EJ38,EY38,FN38)</f>
        <v>0.0002318045153449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173.738194666667</v>
      </c>
      <c r="B138" s="1" t="n">
        <f aca="false">(I39+X39+AM39+BB39+BQ39+CF39+CU39+DJ39+DY39+EN39+FC39+FR39)/3</f>
        <v>156.329877333333</v>
      </c>
      <c r="C138" s="1" t="n">
        <f aca="false">(J39+Y39+AN39+BC39+BR39+CG39+CV39+DK39+DZ39+EO39+FD39+FS39)/3</f>
        <v>59.2162896666667</v>
      </c>
      <c r="D138" s="1" t="n">
        <f aca="false">STDEV(H39,W39,AL39,BA39,BP39,CE39,CT39,DI39,DX39,EM39,FB39,FQ39)</f>
        <v>251.294421834921</v>
      </c>
      <c r="E138" s="1" t="n">
        <f aca="false">A138+D138</f>
        <v>425.032616501588</v>
      </c>
      <c r="F138" s="1" t="n">
        <f aca="false">A138-D138</f>
        <v>-77.5562271682543</v>
      </c>
      <c r="G138" s="1" t="n">
        <f aca="false">STDEV(I39,X39,AM39,BB39,BQ39,CF39,CU39,DJ39,DY39,EN39,FC39,FR39)</f>
        <v>217.302956578406</v>
      </c>
      <c r="H138" s="1" t="n">
        <f aca="false">B138+G138</f>
        <v>373.63283391174</v>
      </c>
      <c r="I138" s="1" t="n">
        <f aca="false">B138-G138</f>
        <v>-60.973079245073</v>
      </c>
      <c r="J138" s="1" t="n">
        <f aca="false">STDEV(J39,Y39,AN39,BC39,BR39,CG39,CV39,DK39,DZ39,EO39,FD39,FS39)</f>
        <v>38.189459458921</v>
      </c>
      <c r="K138" s="1" t="n">
        <f aca="false">C138+J138</f>
        <v>97.4057491255877</v>
      </c>
      <c r="L138" s="1" t="n">
        <f aca="false">C138-J138</f>
        <v>21.0268302077457</v>
      </c>
      <c r="O138" s="1" t="n">
        <f aca="false">(D39+S39+AH39+AW39+BL39+CA39+CP39+DE39+DT39+EI39+EX39+FM39)/3</f>
        <v>37.3692233333333</v>
      </c>
      <c r="P138" s="1" t="n">
        <f aca="false">STDEV(D39,S39,AH39,AW39,BL39,CA39,CP39,DE39,DT39,EI39,EX39,FM39)</f>
        <v>0.000244404037062812</v>
      </c>
      <c r="R138" s="1" t="n">
        <f aca="false">(E39+T39+AI39+AX39+BM39+CB39+CQ39+DF39+DU39+EJ39+EY39+FN39)/3</f>
        <v>-98.2989016666667</v>
      </c>
      <c r="S138" s="1" t="n">
        <f aca="false">STDEV(E39,T39,AI39,AX39,BM39,CB39,CQ39,DF39,DU39,EJ39,EY39,FN39)</f>
        <v>0.00016585636356140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01.519590666667</v>
      </c>
      <c r="B139" s="1" t="n">
        <f aca="false">(I40+X40+AM40+BB40+BQ40+CF40+CU40+DJ40+DY40+EN40+FC40+FR40)/3</f>
        <v>286.012254333333</v>
      </c>
      <c r="C139" s="1" t="n">
        <f aca="false">(J40+Y40+AN40+BC40+BR40+CG40+CV40+DK40+DZ40+EO40+FD40+FS40)/3</f>
        <v>133.246094333333</v>
      </c>
      <c r="D139" s="1" t="n">
        <f aca="false">STDEV(H40,W40,AL40,BA40,BP40,CE40,CT40,DI40,DX40,EM40,FB40,FQ40)</f>
        <v>322.586862685852</v>
      </c>
      <c r="E139" s="1" t="n">
        <f aca="false">A139+D139</f>
        <v>624.106453352518</v>
      </c>
      <c r="F139" s="1" t="n">
        <f aca="false">A139-D139</f>
        <v>-21.0672720191852</v>
      </c>
      <c r="G139" s="1" t="n">
        <f aca="false">STDEV(I40,X40,AM40,BB40,BQ40,CF40,CU40,DJ40,DY40,EN40,FC40,FR40)</f>
        <v>299.339107792406</v>
      </c>
      <c r="H139" s="1" t="n">
        <f aca="false">B139+G139</f>
        <v>585.351362125739</v>
      </c>
      <c r="I139" s="1" t="n">
        <f aca="false">B139-G139</f>
        <v>-13.3268534590725</v>
      </c>
      <c r="J139" s="1" t="n">
        <f aca="false">STDEV(J40,Y40,AN40,BC40,BR40,CG40,CV40,DK40,DZ40,EO40,FD40,FS40)</f>
        <v>137.238995119831</v>
      </c>
      <c r="K139" s="1" t="n">
        <f aca="false">C139+J139</f>
        <v>270.485089453164</v>
      </c>
      <c r="L139" s="1" t="n">
        <f aca="false">C139-J139</f>
        <v>-3.99290078649764</v>
      </c>
      <c r="O139" s="1" t="n">
        <f aca="false">(D40+S40+AH40+AW40+BL40+CA40+CP40+DE40+DT40+EI40+EX40+FM40)/3</f>
        <v>37.3692433333333</v>
      </c>
      <c r="P139" s="1" t="n">
        <f aca="false">STDEV(D40,S40,AH40,AW40,BL40,CA40,CP40,DE40,DT40,EI40,EX40,FM40)</f>
        <v>0.000177787326132151</v>
      </c>
      <c r="R139" s="1" t="n">
        <f aca="false">(E40+T40+AI40+AX40+BM40+CB40+CQ40+DF40+DU40+EJ40+EY40+FN40)/3</f>
        <v>-98.2877266666667</v>
      </c>
      <c r="S139" s="1" t="n">
        <f aca="false">STDEV(E40,T40,AI40,AX40,BM40,CB40,CQ40,DF40,DU40,EJ40,EY40,FN40)</f>
        <v>0.0001578237413452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679.417365333333</v>
      </c>
      <c r="B140" s="1" t="n">
        <f aca="false">(I41+X41+AM41+BB41+BQ41+CF41+CU41+DJ41+DY41+EN41+FC41+FR41)/3</f>
        <v>604.103942</v>
      </c>
      <c r="C140" s="1" t="n">
        <f aca="false">(J41+Y41+AN41+BC41+BR41+CG41+CV41+DK41+DZ41+EO41+FD41+FS41)/3</f>
        <v>-4.55811566666667</v>
      </c>
      <c r="D140" s="1" t="n">
        <f aca="false">STDEV(H41,W41,AL41,BA41,BP41,CE41,CT41,DI41,DX41,EM41,FB41,FQ41)</f>
        <v>630.803262347007</v>
      </c>
      <c r="E140" s="1" t="n">
        <f aca="false">A140+D140</f>
        <v>1310.22062768034</v>
      </c>
      <c r="F140" s="1" t="n">
        <f aca="false">A140-D140</f>
        <v>48.6141029863262</v>
      </c>
      <c r="G140" s="1" t="n">
        <f aca="false">STDEV(I41,X41,AM41,BB41,BQ41,CF41,CU41,DJ41,DY41,EN41,FC41,FR41)</f>
        <v>578.125070545874</v>
      </c>
      <c r="H140" s="1" t="n">
        <f aca="false">B140+G140</f>
        <v>1182.22901254587</v>
      </c>
      <c r="I140" s="1" t="n">
        <f aca="false">B140-G140</f>
        <v>25.9788714541263</v>
      </c>
      <c r="J140" s="1" t="n">
        <f aca="false">STDEV(J41,Y41,AN41,BC41,BR41,CG41,CV41,DK41,DZ41,EO41,FD41,FS41)</f>
        <v>86.8905603588555</v>
      </c>
      <c r="K140" s="1" t="n">
        <f aca="false">C140+J140</f>
        <v>82.3324446921888</v>
      </c>
      <c r="L140" s="1" t="n">
        <f aca="false">C140-J140</f>
        <v>-91.4486760255221</v>
      </c>
      <c r="O140" s="1" t="n">
        <f aca="false">(D41+S41+AH41+AW41+BL41+CA41+CP41+DE41+DT41+EI41+EX41+FM41)/3</f>
        <v>37.369145</v>
      </c>
      <c r="P140" s="1" t="n">
        <f aca="false">STDEV(D41,S41,AH41,AW41,BL41,CA41,CP41,DE41,DT41,EI41,EX41,FM41)</f>
        <v>0.000116297033497302</v>
      </c>
      <c r="R140" s="1" t="n">
        <f aca="false">(E41+T41+AI41+AX41+BM41+CB41+CQ41+DF41+DU41+EJ41+EY41+FN41)/3</f>
        <v>-98.27645</v>
      </c>
      <c r="S140" s="1" t="n">
        <f aca="false">STDEV(E41,T41,AI41,AX41,BM41,CB41,CQ41,DF41,DU41,EJ41,EY41,FN41)</f>
        <v>0.00012999999999863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5.7793433333333</v>
      </c>
      <c r="B141" s="1" t="n">
        <f aca="false">(I42+X42+AM42+BB42+BQ42+CF42+CU42+DJ42+DY42+EN42+FC42+FR42)/3</f>
        <v>-1.46004433333333</v>
      </c>
      <c r="C141" s="1" t="n">
        <f aca="false">(J42+Y42+AN42+BC42+BR42+CG42+CV42+DK42+DZ42+EO42+FD42+FS42)/3</f>
        <v>23.25058</v>
      </c>
      <c r="D141" s="1" t="n">
        <f aca="false">STDEV(H42,W42,AL42,BA42,BP42,CE42,CT42,DI42,DX42,EM42,FB42,FQ42)</f>
        <v>345.792425639268</v>
      </c>
      <c r="E141" s="1" t="n">
        <f aca="false">A141+D141</f>
        <v>361.571768972602</v>
      </c>
      <c r="F141" s="1" t="n">
        <f aca="false">A141-D141</f>
        <v>-330.013082305935</v>
      </c>
      <c r="G141" s="1" t="n">
        <f aca="false">STDEV(I42,X42,AM42,BB42,BQ42,CF42,CU42,DJ42,DY42,EN42,FC42,FR42)</f>
        <v>309.069792984657</v>
      </c>
      <c r="H141" s="1" t="n">
        <f aca="false">B141+G141</f>
        <v>307.609748651323</v>
      </c>
      <c r="I141" s="1" t="n">
        <f aca="false">B141-G141</f>
        <v>-310.52983731799</v>
      </c>
      <c r="J141" s="1" t="n">
        <f aca="false">STDEV(J42,Y42,AN42,BC42,BR42,CG42,CV42,DK42,DZ42,EO42,FD42,FS42)</f>
        <v>123.770788770106</v>
      </c>
      <c r="K141" s="1" t="n">
        <f aca="false">C141+J141</f>
        <v>147.021368770106</v>
      </c>
      <c r="L141" s="1" t="n">
        <f aca="false">C141-J141</f>
        <v>-100.520208770106</v>
      </c>
      <c r="O141" s="1" t="n">
        <f aca="false">(D42+S42+AH42+AW42+BL42+CA42+CP42+DE42+DT42+EI42+EX42+FM42)/3</f>
        <v>37.3690166666667</v>
      </c>
      <c r="P141" s="1" t="n">
        <f aca="false">STDEV(D42,S42,AH42,AW42,BL42,CA42,CP42,DE42,DT42,EI42,EX42,FM42)</f>
        <v>6.37050495118272E-005</v>
      </c>
      <c r="R141" s="1" t="n">
        <f aca="false">(E42+T42+AI42+AX42+BM42+CB42+CQ42+DF42+DU42+EJ42+EY42+FN42)/3</f>
        <v>-98.2650533333333</v>
      </c>
      <c r="S141" s="1" t="n">
        <f aca="false">STDEV(E42,T42,AI42,AX42,BM42,CB42,CQ42,DF42,DU42,EJ42,EY42,FN42)</f>
        <v>0.00026193192499584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385.288674</v>
      </c>
      <c r="B142" s="1" t="n">
        <f aca="false">(I43+X43+AM43+BB43+BQ43+CF43+CU43+DJ43+DY43+EN43+FC43+FR43)/3</f>
        <v>319.780394666667</v>
      </c>
      <c r="C142" s="1" t="n">
        <f aca="false">(J43+Y43+AN43+BC43+BR43+CG43+CV43+DK43+DZ43+EO43+FD43+FS43)/3</f>
        <v>67.2812453333333</v>
      </c>
      <c r="D142" s="1" t="n">
        <f aca="false">STDEV(H43,W43,AL43,BA43,BP43,CE43,CT43,DI43,DX43,EM43,FB43,FQ43)</f>
        <v>1027.73100311321</v>
      </c>
      <c r="E142" s="1" t="n">
        <f aca="false">A142+D142</f>
        <v>1413.01967711321</v>
      </c>
      <c r="F142" s="1" t="n">
        <f aca="false">A142-D142</f>
        <v>-642.442329113215</v>
      </c>
      <c r="G142" s="1" t="n">
        <f aca="false">STDEV(I43,X43,AM43,BB43,BQ43,CF43,CU43,DJ43,DY43,EN43,FC43,FR43)</f>
        <v>893.061019487766</v>
      </c>
      <c r="H142" s="1" t="n">
        <f aca="false">B142+G142</f>
        <v>1212.84141415443</v>
      </c>
      <c r="I142" s="1" t="n">
        <f aca="false">B142-G142</f>
        <v>-573.280624821099</v>
      </c>
      <c r="J142" s="1" t="n">
        <f aca="false">STDEV(J43,Y43,AN43,BC43,BR43,CG43,CV43,DK43,DZ43,EO43,FD43,FS43)</f>
        <v>54.6897435181508</v>
      </c>
      <c r="K142" s="1" t="n">
        <f aca="false">C142+J142</f>
        <v>121.970988851484</v>
      </c>
      <c r="L142" s="1" t="n">
        <f aca="false">C142-J142</f>
        <v>12.5915018151826</v>
      </c>
      <c r="O142" s="1" t="n">
        <f aca="false">(D43+S43+AH43+AW43+BL43+CA43+CP43+DE43+DT43+EI43+EX43+FM43)/3</f>
        <v>37.3688333333333</v>
      </c>
      <c r="P142" s="1" t="n">
        <f aca="false">STDEV(D43,S43,AH43,AW43,BL43,CA43,CP43,DE43,DT43,EI43,EX43,FM43)</f>
        <v>0.000130128141975126</v>
      </c>
      <c r="R142" s="1" t="n">
        <f aca="false">(E43+T43+AI43+AX43+BM43+CB43+CQ43+DF43+DU43+EJ43+EY43+FN43)/3</f>
        <v>-98.25385</v>
      </c>
      <c r="S142" s="1" t="n">
        <f aca="false">STDEV(E43,T43,AI43,AX43,BM43,CB43,CQ43,DF43,DU43,EJ43,EY43,FN43)</f>
        <v>0.00031000000000167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43.042916</v>
      </c>
      <c r="B143" s="1" t="n">
        <f aca="false">(I44+X44+AM44+BB44+BQ44+CF44+CU44+DJ44+DY44+EN44+FC44+FR44)/3</f>
        <v>491.736745666667</v>
      </c>
      <c r="C143" s="1" t="n">
        <f aca="false">(J44+Y44+AN44+BC44+BR44+CG44+CV44+DK44+DZ44+EO44+FD44+FS44)/3</f>
        <v>72.0688673333333</v>
      </c>
      <c r="D143" s="1" t="n">
        <f aca="false">STDEV(H44,W44,AL44,BA44,BP44,CE44,CT44,DI44,DX44,EM44,FB44,FQ44)</f>
        <v>533.231840527736</v>
      </c>
      <c r="E143" s="1" t="n">
        <f aca="false">A143+D143</f>
        <v>1076.27475652774</v>
      </c>
      <c r="F143" s="1" t="n">
        <f aca="false">A143-D143</f>
        <v>9.81107547226372</v>
      </c>
      <c r="G143" s="1" t="n">
        <f aca="false">STDEV(I44,X44,AM44,BB44,BQ44,CF44,CU44,DJ44,DY44,EN44,FC44,FR44)</f>
        <v>458.246090753181</v>
      </c>
      <c r="H143" s="1" t="n">
        <f aca="false">B143+G143</f>
        <v>949.982836419847</v>
      </c>
      <c r="I143" s="1" t="n">
        <f aca="false">B143-G143</f>
        <v>33.4906549134857</v>
      </c>
      <c r="J143" s="1" t="n">
        <f aca="false">STDEV(J44,Y44,AN44,BC44,BR44,CG44,CV44,DK44,DZ44,EO44,FD44,FS44)</f>
        <v>60.1828330965303</v>
      </c>
      <c r="K143" s="1" t="n">
        <f aca="false">C143+J143</f>
        <v>132.251700429864</v>
      </c>
      <c r="L143" s="1" t="n">
        <f aca="false">C143-J143</f>
        <v>11.886034236803</v>
      </c>
      <c r="O143" s="1" t="n">
        <f aca="false">(D44+S44+AH44+AW44+BL44+CA44+CP44+DE44+DT44+EI44+EX44+FM44)/3</f>
        <v>37.36856</v>
      </c>
      <c r="P143" s="1" t="n">
        <f aca="false">STDEV(D44,S44,AH44,AW44,BL44,CA44,CP44,DE44,DT44,EI44,EX44,FM44)</f>
        <v>0.000296141857896763</v>
      </c>
      <c r="R143" s="1" t="n">
        <f aca="false">(E44+T44+AI44+AX44+BM44+CB44+CQ44+DF44+DU44+EJ44+EY44+FN44)/3</f>
        <v>-98.2426983333333</v>
      </c>
      <c r="S143" s="1" t="n">
        <f aca="false">STDEV(E44,T44,AI44,AX44,BM44,CB44,CQ44,DF44,DU44,EJ44,EY44,FN44)</f>
        <v>8.62167810418629E-005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55.426746666667</v>
      </c>
      <c r="B144" s="1" t="n">
        <f aca="false">(I45+X45+AM45+BB45+BQ45+CF45+CU45+DJ45+DY45+EN45+FC45+FR45)/3</f>
        <v>-318.114745333333</v>
      </c>
      <c r="C144" s="1" t="n">
        <f aca="false">(J45+Y45+AN45+BC45+BR45+CG45+CV45+DK45+DZ45+EO45+FD45+FS45)/3</f>
        <v>87.5669096666667</v>
      </c>
      <c r="D144" s="1" t="n">
        <f aca="false">STDEV(H45,W45,AL45,BA45,BP45,CE45,CT45,DI45,DX45,EM45,FB45,FQ45)</f>
        <v>423.448968091715</v>
      </c>
      <c r="E144" s="1" t="n">
        <f aca="false">A144+D144</f>
        <v>68.0222214250485</v>
      </c>
      <c r="F144" s="1" t="n">
        <f aca="false">A144-D144</f>
        <v>-778.875714758382</v>
      </c>
      <c r="G144" s="1" t="n">
        <f aca="false">STDEV(I45,X45,AM45,BB45,BQ45,CF45,CU45,DJ45,DY45,EN45,FC45,FR45)</f>
        <v>373.836157969056</v>
      </c>
      <c r="H144" s="1" t="n">
        <f aca="false">B144+G144</f>
        <v>55.7214126357222</v>
      </c>
      <c r="I144" s="1" t="n">
        <f aca="false">B144-G144</f>
        <v>-691.950903302389</v>
      </c>
      <c r="J144" s="1" t="n">
        <f aca="false">STDEV(J45,Y45,AN45,BC45,BR45,CG45,CV45,DK45,DZ45,EO45,FD45,FS45)</f>
        <v>74.394298751357</v>
      </c>
      <c r="K144" s="1" t="n">
        <f aca="false">C144+J144</f>
        <v>161.961208418024</v>
      </c>
      <c r="L144" s="1" t="n">
        <f aca="false">C144-J144</f>
        <v>13.1726109153097</v>
      </c>
      <c r="O144" s="1" t="n">
        <f aca="false">(D45+S45+AH45+AW45+BL45+CA45+CP45+DE45+DT45+EI45+EX45+FM45)/3</f>
        <v>37.3682583333333</v>
      </c>
      <c r="P144" s="1" t="n">
        <f aca="false">STDEV(D45,S45,AH45,AW45,BL45,CA45,CP45,DE45,DT45,EI45,EX45,FM45)</f>
        <v>0.000481049200535217</v>
      </c>
      <c r="R144" s="1" t="n">
        <f aca="false">(E45+T45+AI45+AX45+BM45+CB45+CQ45+DF45+DU45+EJ45+EY45+FN45)/3</f>
        <v>-98.2311716666667</v>
      </c>
      <c r="S144" s="1" t="n">
        <f aca="false">STDEV(E45,T45,AI45,AX45,BM45,CB45,CQ45,DF45,DU45,EJ45,EY45,FN45)</f>
        <v>0.0001511897262869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77.628477333333</v>
      </c>
      <c r="B145" s="1" t="n">
        <f aca="false">(I46+X46+AM46+BB46+BQ46+CF46+CU46+DJ46+DY46+EN46+FC46+FR46)/3</f>
        <v>421.725855</v>
      </c>
      <c r="C145" s="1" t="n">
        <f aca="false">(J46+Y46+AN46+BC46+BR46+CG46+CV46+DK46+DZ46+EO46+FD46+FS46)/3</f>
        <v>58.0635183333333</v>
      </c>
      <c r="D145" s="1" t="n">
        <f aca="false">STDEV(H46,W46,AL46,BA46,BP46,CE46,CT46,DI46,DX46,EM46,FB46,FQ46)</f>
        <v>261.330271522917</v>
      </c>
      <c r="E145" s="1" t="n">
        <f aca="false">A145+D145</f>
        <v>738.958748856251</v>
      </c>
      <c r="F145" s="1" t="n">
        <f aca="false">A145-D145</f>
        <v>216.298205810416</v>
      </c>
      <c r="G145" s="1" t="n">
        <f aca="false">STDEV(I46,X46,AM46,BB46,BQ46,CF46,CU46,DJ46,DY46,EN46,FC46,FR46)</f>
        <v>228.231110587071</v>
      </c>
      <c r="H145" s="1" t="n">
        <f aca="false">B145+G145</f>
        <v>649.956965587071</v>
      </c>
      <c r="I145" s="1" t="n">
        <f aca="false">B145-G145</f>
        <v>193.494744412929</v>
      </c>
      <c r="J145" s="1" t="n">
        <f aca="false">STDEV(J46,Y46,AN46,BC46,BR46,CG46,CV46,DK46,DZ46,EO46,FD46,FS46)</f>
        <v>60.8761048751753</v>
      </c>
      <c r="K145" s="1" t="n">
        <f aca="false">C145+J145</f>
        <v>118.939623208509</v>
      </c>
      <c r="L145" s="1" t="n">
        <f aca="false">C145-J145</f>
        <v>-2.81258654184197</v>
      </c>
      <c r="O145" s="1" t="n">
        <f aca="false">(D46+S46+AH46+AW46+BL46+CA46+CP46+DE46+DT46+EI46+EX46+FM46)/3</f>
        <v>37.3680166666667</v>
      </c>
      <c r="P145" s="1" t="n">
        <f aca="false">STDEV(D46,S46,AH46,AW46,BL46,CA46,CP46,DE46,DT46,EI46,EX46,FM46)</f>
        <v>0.000657672664276022</v>
      </c>
      <c r="R145" s="1" t="n">
        <f aca="false">(E46+T46+AI46+AX46+BM46+CB46+CQ46+DF46+DU46+EJ46+EY46+FN46)/3</f>
        <v>-98.2195616666667</v>
      </c>
      <c r="S145" s="1" t="n">
        <f aca="false">STDEV(E46,T46,AI46,AX46,BM46,CB46,CQ46,DF46,DU46,EJ46,EY46,FN46)</f>
        <v>0.00019392868104845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73.6093993333333</v>
      </c>
      <c r="B146" s="1" t="n">
        <f aca="false">(I47+X47+AM47+BB47+BQ47+CF47+CU47+DJ47+DY47+EN47+FC47+FR47)/3</f>
        <v>70.0869273333333</v>
      </c>
      <c r="C146" s="1" t="n">
        <f aca="false">(J47+Y47+AN47+BC47+BR47+CG47+CV47+DK47+DZ47+EO47+FD47+FS47)/3</f>
        <v>5.858634</v>
      </c>
      <c r="D146" s="1" t="n">
        <f aca="false">STDEV(H47,W47,AL47,BA47,BP47,CE47,CT47,DI47,DX47,EM47,FB47,FQ47)</f>
        <v>270.553076348995</v>
      </c>
      <c r="E146" s="1" t="n">
        <f aca="false">A146+D146</f>
        <v>344.162475682329</v>
      </c>
      <c r="F146" s="1" t="n">
        <f aca="false">A146-D146</f>
        <v>-196.943677015662</v>
      </c>
      <c r="G146" s="1" t="n">
        <f aca="false">STDEV(I47,X47,AM47,BB47,BQ47,CF47,CU47,DJ47,DY47,EN47,FC47,FR47)</f>
        <v>232.124545042109</v>
      </c>
      <c r="H146" s="1" t="n">
        <f aca="false">B146+G146</f>
        <v>302.211472375443</v>
      </c>
      <c r="I146" s="1" t="n">
        <f aca="false">B146-G146</f>
        <v>-162.037617708776</v>
      </c>
      <c r="J146" s="1" t="n">
        <f aca="false">STDEV(J47,Y47,AN47,BC47,BR47,CG47,CV47,DK47,DZ47,EO47,FD47,FS47)</f>
        <v>71.3083426468053</v>
      </c>
      <c r="K146" s="1" t="n">
        <f aca="false">C146+J146</f>
        <v>77.1669766468053</v>
      </c>
      <c r="L146" s="1" t="n">
        <f aca="false">C146-J146</f>
        <v>-65.4497086468053</v>
      </c>
      <c r="O146" s="1" t="n">
        <f aca="false">(D47+S47+AH47+AW47+BL47+CA47+CP47+DE47+DT47+EI47+EX47+FM47)/3</f>
        <v>37.36786</v>
      </c>
      <c r="P146" s="1" t="n">
        <f aca="false">STDEV(D47,S47,AH47,AW47,BL47,CA47,CP47,DE47,DT47,EI47,EX47,FM47)</f>
        <v>0.000711986657176432</v>
      </c>
      <c r="R146" s="1" t="n">
        <f aca="false">(E47+T47+AI47+AX47+BM47+CB47+CQ47+DF47+DU47+EJ47+EY47+FN47)/3</f>
        <v>-98.20826</v>
      </c>
      <c r="S146" s="1" t="n">
        <f aca="false">STDEV(E47,T47,AI47,AX47,BM47,CB47,CQ47,DF47,DU47,EJ47,EY47,FN47)</f>
        <v>0.000244999999999607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46.150024666667</v>
      </c>
      <c r="B147" s="1" t="n">
        <f aca="false">(I48+X48+AM48+BB48+BQ48+CF48+CU48+DJ48+DY48+EN48+FC48+FR48)/3</f>
        <v>131.602815666667</v>
      </c>
      <c r="C147" s="1" t="n">
        <f aca="false">(J48+Y48+AN48+BC48+BR48+CG48+CV48+DK48+DZ48+EO48+FD48+FS48)/3</f>
        <v>1.18791333333333</v>
      </c>
      <c r="D147" s="1" t="n">
        <f aca="false">STDEV(H48,W48,AL48,BA48,BP48,CE48,CT48,DI48,DX48,EM48,FB48,FQ48)</f>
        <v>24.951119203345</v>
      </c>
      <c r="E147" s="1" t="n">
        <f aca="false">A147+D147</f>
        <v>171.101143870012</v>
      </c>
      <c r="F147" s="1" t="n">
        <f aca="false">A147-D147</f>
        <v>121.198905463322</v>
      </c>
      <c r="G147" s="1" t="n">
        <f aca="false">STDEV(I48,X48,AM48,BB48,BQ48,CF48,CU48,DJ48,DY48,EN48,FC48,FR48)</f>
        <v>27.5317997491516</v>
      </c>
      <c r="H147" s="1" t="n">
        <f aca="false">B147+G147</f>
        <v>159.134615415818</v>
      </c>
      <c r="I147" s="1" t="n">
        <f aca="false">B147-G147</f>
        <v>104.071015917515</v>
      </c>
      <c r="J147" s="1" t="n">
        <f aca="false">STDEV(J48,Y48,AN48,BC48,BR48,CG48,CV48,DK48,DZ48,EO48,FD48,FS48)</f>
        <v>14.0618576260186</v>
      </c>
      <c r="K147" s="1" t="n">
        <f aca="false">C147+J147</f>
        <v>15.2497709593519</v>
      </c>
      <c r="L147" s="1" t="n">
        <f aca="false">C147-J147</f>
        <v>-12.8739442926853</v>
      </c>
      <c r="O147" s="1" t="n">
        <f aca="false">(D48+S48+AH48+AW48+BL48+CA48+CP48+DE48+DT48+EI48+EX48+FM48)/3</f>
        <v>37.3677616666667</v>
      </c>
      <c r="P147" s="1" t="n">
        <f aca="false">STDEV(D48,S48,AH48,AW48,BL48,CA48,CP48,DE48,DT48,EI48,EX48,FM48)</f>
        <v>0.000692681985714027</v>
      </c>
      <c r="R147" s="1" t="n">
        <f aca="false">(E48+T48+AI48+AX48+BM48+CB48+CQ48+DF48+DU48+EJ48+EY48+FN48)/3</f>
        <v>-98.1971216666667</v>
      </c>
      <c r="S147" s="1" t="n">
        <f aca="false">STDEV(E48,T48,AI48,AX48,BM48,CB48,CQ48,DF48,DU48,EJ48,EY48,FN48)</f>
        <v>0.000238240074994854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11.723394666667</v>
      </c>
      <c r="B148" s="1" t="n">
        <f aca="false">(I49+X49+AM49+BB49+BQ49+CF49+CU49+DJ49+DY49+EN49+FC49+FR49)/3</f>
        <v>368.378761666667</v>
      </c>
      <c r="C148" s="1" t="n">
        <f aca="false">(J49+Y49+AN49+BC49+BR49+CG49+CV49+DK49+DZ49+EO49+FD49+FS49)/3</f>
        <v>36.7000403333333</v>
      </c>
      <c r="D148" s="1" t="n">
        <f aca="false">STDEV(H49,W49,AL49,BA49,BP49,CE49,CT49,DI49,DX49,EM49,FB49,FQ49)</f>
        <v>516.749251155002</v>
      </c>
      <c r="E148" s="1" t="n">
        <f aca="false">A148+D148</f>
        <v>928.472645821669</v>
      </c>
      <c r="F148" s="1" t="n">
        <f aca="false">A148-D148</f>
        <v>-105.025856488336</v>
      </c>
      <c r="G148" s="1" t="n">
        <f aca="false">STDEV(I49,X49,AM49,BB49,BQ49,CF49,CU49,DJ49,DY49,EN49,FC49,FR49)</f>
        <v>446.824062311542</v>
      </c>
      <c r="H148" s="1" t="n">
        <f aca="false">B148+G148</f>
        <v>815.202823978209</v>
      </c>
      <c r="I148" s="1" t="n">
        <f aca="false">B148-G148</f>
        <v>-78.4453006448758</v>
      </c>
      <c r="J148" s="1" t="n">
        <f aca="false">STDEV(J49,Y49,AN49,BC49,BR49,CG49,CV49,DK49,DZ49,EO49,FD49,FS49)</f>
        <v>10.4754160990827</v>
      </c>
      <c r="K148" s="1" t="n">
        <f aca="false">C148+J148</f>
        <v>47.1754564324161</v>
      </c>
      <c r="L148" s="1" t="n">
        <f aca="false">C148-J148</f>
        <v>26.2246242342506</v>
      </c>
      <c r="O148" s="1" t="n">
        <f aca="false">(D49+S49+AH49+AW49+BL49+CA49+CP49+DE49+DT49+EI49+EX49+FM49)/3</f>
        <v>37.3677216666667</v>
      </c>
      <c r="P148" s="1" t="n">
        <f aca="false">STDEV(D49,S49,AH49,AW49,BL49,CA49,CP49,DE49,DT49,EI49,EX49,FM49)</f>
        <v>0.000648504690291809</v>
      </c>
      <c r="R148" s="1" t="n">
        <f aca="false">(E49+T49+AI49+AX49+BM49+CB49+CQ49+DF49+DU49+EJ49+EY49+FN49)/3</f>
        <v>-98.1857883333333</v>
      </c>
      <c r="S148" s="1" t="n">
        <f aca="false">STDEV(E49,T49,AI49,AX49,BM49,CB49,CQ49,DF49,DU49,EJ49,EY49,FN49)</f>
        <v>0.00019559737557379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000.677453</v>
      </c>
      <c r="B149" s="1" t="n">
        <f aca="false">(I50+X50+AM50+BB50+BQ50+CF50+CU50+DJ50+DY50+EN50+FC50+FR50)/3</f>
        <v>881.306995</v>
      </c>
      <c r="C149" s="1" t="n">
        <f aca="false">(J50+Y50+AN50+BC50+BR50+CG50+CV50+DK50+DZ50+EO50+FD50+FS50)/3</f>
        <v>51.6806063333333</v>
      </c>
      <c r="D149" s="1" t="n">
        <f aca="false">STDEV(H50,W50,AL50,BA50,BP50,CE50,CT50,DI50,DX50,EM50,FB50,FQ50)</f>
        <v>1152.99275518239</v>
      </c>
      <c r="E149" s="1" t="n">
        <f aca="false">A149+D149</f>
        <v>2153.67020818239</v>
      </c>
      <c r="F149" s="1" t="n">
        <f aca="false">A149-D149</f>
        <v>-152.315302182386</v>
      </c>
      <c r="G149" s="1" t="n">
        <f aca="false">STDEV(I50,X50,AM50,BB50,BQ50,CF50,CU50,DJ50,DY50,EN50,FC50,FR50)</f>
        <v>992.37119308997</v>
      </c>
      <c r="H149" s="1" t="n">
        <f aca="false">B149+G149</f>
        <v>1873.67818808997</v>
      </c>
      <c r="I149" s="1" t="n">
        <f aca="false">B149-G149</f>
        <v>-111.06419808997</v>
      </c>
      <c r="J149" s="1" t="n">
        <f aca="false">STDEV(J50,Y50,AN50,BC50,BR50,CG50,CV50,DK50,DZ50,EO50,FD50,FS50)</f>
        <v>15.0331296698118</v>
      </c>
      <c r="K149" s="1" t="n">
        <f aca="false">C149+J149</f>
        <v>66.7137360031452</v>
      </c>
      <c r="L149" s="1" t="n">
        <f aca="false">C149-J149</f>
        <v>36.6474766635215</v>
      </c>
      <c r="O149" s="1" t="n">
        <f aca="false">(D50+S50+AH50+AW50+BL50+CA50+CP50+DE50+DT50+EI50+EX50+FM50)/3</f>
        <v>37.367685</v>
      </c>
      <c r="P149" s="1" t="n">
        <f aca="false">STDEV(D50,S50,AH50,AW50,BL50,CA50,CP50,DE50,DT50,EI50,EX50,FM50)</f>
        <v>0.00056473445087137</v>
      </c>
      <c r="R149" s="1" t="n">
        <f aca="false">(E50+T50+AI50+AX50+BM50+CB50+CQ50+DF50+DU50+EJ50+EY50+FN50)/3</f>
        <v>-98.1744483333333</v>
      </c>
      <c r="S149" s="1" t="n">
        <f aca="false">STDEV(E50,T50,AI50,AX50,BM50,CB50,CQ50,DF50,DU50,EJ50,EY50,FN50)</f>
        <v>0.00010610529362008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958.759723</v>
      </c>
      <c r="B150" s="1" t="n">
        <f aca="false">(I51+X51+AM51+BB51+BQ51+CF51+CU51+DJ51+DY51+EN51+FC51+FR51)/3</f>
        <v>854.149224666667</v>
      </c>
      <c r="C150" s="1" t="n">
        <f aca="false">(J51+Y51+AN51+BC51+BR51+CG51+CV51+DK51+DZ51+EO51+FD51+FS51)/3</f>
        <v>39.6465056666667</v>
      </c>
      <c r="D150" s="1" t="n">
        <f aca="false">STDEV(H51,W51,AL51,BA51,BP51,CE51,CT51,DI51,DX51,EM51,FB51,FQ51)</f>
        <v>755.694705418752</v>
      </c>
      <c r="E150" s="1" t="n">
        <f aca="false">A150+D150</f>
        <v>1714.45442841875</v>
      </c>
      <c r="F150" s="1" t="n">
        <f aca="false">A150-D150</f>
        <v>203.065017581248</v>
      </c>
      <c r="G150" s="1" t="n">
        <f aca="false">STDEV(I51,X51,AM51,BB51,BQ51,CF51,CU51,DJ51,DY51,EN51,FC51,FR51)</f>
        <v>649.210981434458</v>
      </c>
      <c r="H150" s="1" t="n">
        <f aca="false">B150+G150</f>
        <v>1503.36020610112</v>
      </c>
      <c r="I150" s="1" t="n">
        <f aca="false">B150-G150</f>
        <v>204.938243232209</v>
      </c>
      <c r="J150" s="1" t="n">
        <f aca="false">STDEV(J51,Y51,AN51,BC51,BR51,CG51,CV51,DK51,DZ51,EO51,FD51,FS51)</f>
        <v>31.8638841318463</v>
      </c>
      <c r="K150" s="1" t="n">
        <f aca="false">C150+J150</f>
        <v>71.5103897985129</v>
      </c>
      <c r="L150" s="1" t="n">
        <f aca="false">C150-J150</f>
        <v>7.7826215348204</v>
      </c>
      <c r="O150" s="1" t="n">
        <f aca="false">(D51+S51+AH51+AW51+BL51+CA51+CP51+DE51+DT51+EI51+EX51+FM51)/3</f>
        <v>37.3676083333333</v>
      </c>
      <c r="P150" s="1" t="n">
        <f aca="false">STDEV(D51,S51,AH51,AW51,BL51,CA51,CP51,DE51,DT51,EI51,EX51,FM51)</f>
        <v>0.000396778695665826</v>
      </c>
      <c r="R150" s="1" t="n">
        <f aca="false">(E51+T51+AI51+AX51+BM51+CB51+CQ51+DF51+DU51+EJ51+EY51+FN51)/3</f>
        <v>-98.1631733333333</v>
      </c>
      <c r="S150" s="1" t="n">
        <f aca="false">STDEV(E51,T51,AI51,AX51,BM51,CB51,CQ51,DF51,DU51,EJ51,EY51,FN51)</f>
        <v>0.000246086028317009</v>
      </c>
    </row>
    <row r="151" customFormat="false" ht="12.75" hidden="false" customHeight="false" outlineLevel="0" collapsed="false">
      <c r="A151" s="1" t="n">
        <f aca="false">(H52+W52+AL52+BA52+BP52+CE52+CT52+DI52+DX52+EM52+FB52+FQ52)/3</f>
        <v>300.996904</v>
      </c>
      <c r="B151" s="1" t="n">
        <f aca="false">(I52+X52+AM52+BB52+BQ52+CF52+CU52+DJ52+DY52+EN52+FC52+FR52)/3</f>
        <v>262.859027666667</v>
      </c>
      <c r="C151" s="1" t="n">
        <f aca="false">(J52+Y52+AN52+BC52+BR52+CG52+CV52+DK52+DZ52+EO52+FD52+FS52)/3</f>
        <v>11.5916376666667</v>
      </c>
      <c r="D151" s="1" t="n">
        <f aca="false">STDEV(H52,W52,AL52,BA52,BP52,CE52,CT52,DI52,DX52,EM52,FB52,FQ52)</f>
        <v>147.614246440075</v>
      </c>
      <c r="E151" s="1" t="n">
        <f aca="false">A151+D151</f>
        <v>448.611150440075</v>
      </c>
      <c r="F151" s="1" t="n">
        <f aca="false">A151-D151</f>
        <v>153.382657559925</v>
      </c>
      <c r="G151" s="1" t="n">
        <f aca="false">STDEV(I52,X52,AM52,BB52,BQ52,CF52,CU52,DJ52,DY52,EN52,FC52,FR52)</f>
        <v>140.367502638979</v>
      </c>
      <c r="H151" s="1" t="n">
        <f aca="false">B151+G151</f>
        <v>403.226530305645</v>
      </c>
      <c r="I151" s="1" t="n">
        <f aca="false">B151-G151</f>
        <v>122.491525027688</v>
      </c>
      <c r="J151" s="1" t="n">
        <f aca="false">STDEV(J52,Y52,AN52,BC52,BR52,CG52,CV52,DK52,DZ52,EO52,FD52,FS52)</f>
        <v>20.4322257489048</v>
      </c>
      <c r="K151" s="1" t="n">
        <f aca="false">C151+J151</f>
        <v>32.0238634155715</v>
      </c>
      <c r="L151" s="1" t="n">
        <f aca="false">C151-J151</f>
        <v>-8.84058808223816</v>
      </c>
      <c r="O151" s="1" t="n">
        <f aca="false">(D52+S52+AH52+AW52+BL52+CA52+CP52+DE52+DT52+EI52+EX52+FM52)/3</f>
        <v>37.3675083333333</v>
      </c>
      <c r="P151" s="1" t="n">
        <f aca="false">STDEV(D52,S52,AH52,AW52,BL52,CA52,CP52,DE52,DT52,EI52,EX52,FM52)</f>
        <v>0.000187905117901381</v>
      </c>
      <c r="R151" s="1" t="n">
        <f aca="false">(E52+T52+AI52+AX52+BM52+CB52+CQ52+DF52+DU52+EJ52+EY52+FN52)/3</f>
        <v>-98.151805</v>
      </c>
      <c r="S151" s="1" t="n">
        <f aca="false">STDEV(E52,T52,AI52,AX52,BM52,CB52,CQ52,DF52,DU52,EJ52,EY52,FN52)</f>
        <v>0.00031000000000167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16.474381666667</v>
      </c>
      <c r="B152" s="1" t="n">
        <f aca="false">(I53+X53+AM53+BB53+BQ53+CF53+CU53+DJ53+DY53+EN53+FC53+FR53)/3</f>
        <v>284.205671666667</v>
      </c>
      <c r="C152" s="1" t="n">
        <f aca="false">(J53+Y53+AN53+BC53+BR53+CG53+CV53+DK53+DZ53+EO53+FD53+FS53)/3</f>
        <v>3.14667166666667</v>
      </c>
      <c r="D152" s="1" t="n">
        <f aca="false">STDEV(H53,W53,AL53,BA53,BP53,CE53,CT53,DI53,DX53,EM53,FB53,FQ53)</f>
        <v>201.696435226155</v>
      </c>
      <c r="E152" s="1" t="n">
        <f aca="false">A152+D152</f>
        <v>518.170816892822</v>
      </c>
      <c r="F152" s="1" t="n">
        <f aca="false">A152-D152</f>
        <v>114.777946440512</v>
      </c>
      <c r="G152" s="1" t="n">
        <f aca="false">STDEV(I53,X53,AM53,BB53,BQ53,CF53,CU53,DJ53,DY53,EN53,FC53,FR53)</f>
        <v>165.948660193372</v>
      </c>
      <c r="H152" s="1" t="n">
        <f aca="false">B152+G152</f>
        <v>450.154331860038</v>
      </c>
      <c r="I152" s="1" t="n">
        <f aca="false">B152-G152</f>
        <v>118.257011473295</v>
      </c>
      <c r="J152" s="1" t="n">
        <f aca="false">STDEV(J53,Y53,AN53,BC53,BR53,CG53,CV53,DK53,DZ53,EO53,FD53,FS53)</f>
        <v>19.1385214923966</v>
      </c>
      <c r="K152" s="1" t="n">
        <f aca="false">C152+J152</f>
        <v>22.2851931590633</v>
      </c>
      <c r="L152" s="1" t="n">
        <f aca="false">C152-J152</f>
        <v>-15.9918498257299</v>
      </c>
      <c r="O152" s="1" t="n">
        <f aca="false">(D53+S53+AH53+AW53+BL53+CA53+CP53+DE53+DT53+EI53+EX53+FM53)/3</f>
        <v>37.3674233333333</v>
      </c>
      <c r="P152" s="1" t="n">
        <f aca="false">STDEV(D53,S53,AH53,AW53,BL53,CA53,CP53,DE53,DT53,EI53,EX53,FM53)</f>
        <v>0.000387631698048141</v>
      </c>
      <c r="R152" s="1" t="n">
        <f aca="false">(E53+T53+AI53+AX53+BM53+CB53+CQ53+DF53+DU53+EJ53+EY53+FN53)/3</f>
        <v>-98.1404483333333</v>
      </c>
      <c r="S152" s="1" t="n">
        <f aca="false">STDEV(E53,T53,AI53,AX53,BM53,CB53,CQ53,DF53,DU53,EJ53,EY53,FN53)</f>
        <v>5.79511288295847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765.599411</v>
      </c>
      <c r="B153" s="1" t="n">
        <f aca="false">(I54+X54+AM54+BB54+BQ54+CF54+CU54+DJ54+DY54+EN54+FC54+FR54)/3</f>
        <v>676.194664333333</v>
      </c>
      <c r="C153" s="1" t="n">
        <f aca="false">(J54+Y54+AN54+BC54+BR54+CG54+CV54+DK54+DZ54+EO54+FD54+FS54)/3</f>
        <v>4.428327</v>
      </c>
      <c r="D153" s="1" t="n">
        <f aca="false">STDEV(H54,W54,AL54,BA54,BP54,CE54,CT54,DI54,DX54,EM54,FB54,FQ54)</f>
        <v>669.608366183693</v>
      </c>
      <c r="E153" s="1" t="n">
        <f aca="false">A153+D153</f>
        <v>1435.20777718369</v>
      </c>
      <c r="F153" s="1" t="n">
        <f aca="false">A153-D153</f>
        <v>95.991044816307</v>
      </c>
      <c r="G153" s="1" t="n">
        <f aca="false">STDEV(I54,X54,AM54,BB54,BQ54,CF54,CU54,DJ54,DY54,EN54,FC54,FR54)</f>
        <v>600.690027167346</v>
      </c>
      <c r="H153" s="1" t="n">
        <f aca="false">B153+G153</f>
        <v>1276.88469150068</v>
      </c>
      <c r="I153" s="1" t="n">
        <f aca="false">B153-G153</f>
        <v>75.5046371659878</v>
      </c>
      <c r="J153" s="1" t="n">
        <f aca="false">STDEV(J54,Y54,AN54,BC54,BR54,CG54,CV54,DK54,DZ54,EO54,FD54,FS54)</f>
        <v>69.6089981876316</v>
      </c>
      <c r="K153" s="1" t="n">
        <f aca="false">C153+J153</f>
        <v>74.0373251876316</v>
      </c>
      <c r="L153" s="1" t="n">
        <f aca="false">C153-J153</f>
        <v>-65.1806711876316</v>
      </c>
      <c r="O153" s="1" t="n">
        <f aca="false">(D54+S54+AH54+AW54+BL54+CA54+CP54+DE54+DT54+EI54+EX54+FM54)/3</f>
        <v>37.3673883333333</v>
      </c>
      <c r="P153" s="1" t="n">
        <f aca="false">STDEV(D54,S54,AH54,AW54,BL54,CA54,CP54,DE54,DT54,EI54,EX54,FM54)</f>
        <v>0.000650102556012252</v>
      </c>
      <c r="R153" s="1" t="n">
        <f aca="false">(E54+T54+AI54+AX54+BM54+CB54+CQ54+DF54+DU54+EJ54+EY54+FN54)/3</f>
        <v>-98.1290866666667</v>
      </c>
      <c r="S153" s="1" t="n">
        <f aca="false">STDEV(E54,T54,AI54,AX54,BM54,CB54,CQ54,DF54,DU54,EJ54,EY54,FN54)</f>
        <v>0.00018949494276737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310.675562</v>
      </c>
      <c r="B154" s="1" t="n">
        <f aca="false">(I55+X55+AM55+BB55+BQ55+CF55+CU55+DJ55+DY55+EN55+FC55+FR55)/3</f>
        <v>263.573698333333</v>
      </c>
      <c r="C154" s="1" t="n">
        <f aca="false">(J55+Y55+AN55+BC55+BR55+CG55+CV55+DK55+DZ55+EO55+FD55+FS55)/3</f>
        <v>29.5759226666667</v>
      </c>
      <c r="D154" s="1" t="n">
        <f aca="false">STDEV(H55,W55,AL55,BA55,BP55,CE55,CT55,DI55,DX55,EM55,FB55,FQ55)</f>
        <v>326.02246021401</v>
      </c>
      <c r="E154" s="1" t="n">
        <f aca="false">A154+D154</f>
        <v>636.69802221401</v>
      </c>
      <c r="F154" s="1" t="n">
        <f aca="false">A154-D154</f>
        <v>-15.3468982140097</v>
      </c>
      <c r="G154" s="1" t="n">
        <f aca="false">STDEV(I55,X55,AM55,BB55,BQ55,CF55,CU55,DJ55,DY55,EN55,FC55,FR55)</f>
        <v>266.184179238645</v>
      </c>
      <c r="H154" s="1" t="n">
        <f aca="false">B154+G154</f>
        <v>529.757877571979</v>
      </c>
      <c r="I154" s="1" t="n">
        <f aca="false">B154-G154</f>
        <v>-2.6104809053121</v>
      </c>
      <c r="J154" s="1" t="n">
        <f aca="false">STDEV(J55,Y55,AN55,BC55,BR55,CG55,CV55,DK55,DZ55,EO55,FD55,FS55)</f>
        <v>55.4244462435408</v>
      </c>
      <c r="K154" s="1" t="n">
        <f aca="false">C154+J154</f>
        <v>85.0003689102075</v>
      </c>
      <c r="L154" s="1" t="n">
        <f aca="false">C154-J154</f>
        <v>-25.8485235768742</v>
      </c>
      <c r="O154" s="1" t="n">
        <f aca="false">(D55+S55+AH55+AW55+BL55+CA55+CP55+DE55+DT55+EI55+EX55+FM55)/3</f>
        <v>37.367445</v>
      </c>
      <c r="P154" s="1" t="n">
        <f aca="false">STDEV(D55,S55,AH55,AW55,BL55,CA55,CP55,DE55,DT55,EI55,EX55,FM55)</f>
        <v>0.000812511538378157</v>
      </c>
      <c r="R154" s="1" t="n">
        <f aca="false">(E55+T55+AI55+AX55+BM55+CB55+CQ55+DF55+DU55+EJ55+EY55+FN55)/3</f>
        <v>-98.11773</v>
      </c>
      <c r="S154" s="1" t="n">
        <f aca="false">STDEV(E55,T55,AI55,AX55,BM55,CB55,CQ55,DF55,DU55,EJ55,EY55,FN55)</f>
        <v>0.0001040432602336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67.719288</v>
      </c>
      <c r="B155" s="1" t="n">
        <f aca="false">(I56+X56+AM56+BB56+BQ56+CF56+CU56+DJ56+DY56+EN56+FC56+FR56)/3</f>
        <v>44.4501276666667</v>
      </c>
      <c r="C155" s="1" t="n">
        <f aca="false">(J56+Y56+AN56+BC56+BR56+CG56+CV56+DK56+DZ56+EO56+FD56+FS56)/3</f>
        <v>107.024583333333</v>
      </c>
      <c r="D155" s="1" t="n">
        <f aca="false">STDEV(H56,W56,AL56,BA56,BP56,CE56,CT56,DI56,DX56,EM56,FB56,FQ56)</f>
        <v>174.793007563871</v>
      </c>
      <c r="E155" s="1" t="n">
        <f aca="false">A155+D155</f>
        <v>242.512295563871</v>
      </c>
      <c r="F155" s="1" t="n">
        <f aca="false">A155-D155</f>
        <v>-107.073719563871</v>
      </c>
      <c r="G155" s="1" t="n">
        <f aca="false">STDEV(I56,X56,AM56,BB56,BQ56,CF56,CU56,DJ56,DY56,EN56,FC56,FR56)</f>
        <v>159.203269451061</v>
      </c>
      <c r="H155" s="1" t="n">
        <f aca="false">B155+G155</f>
        <v>203.653397117728</v>
      </c>
      <c r="I155" s="1" t="n">
        <f aca="false">B155-G155</f>
        <v>-114.753141784394</v>
      </c>
      <c r="J155" s="1" t="n">
        <f aca="false">STDEV(J56,Y56,AN56,BC56,BR56,CG56,CV56,DK56,DZ56,EO56,FD56,FS56)</f>
        <v>65.9557884904923</v>
      </c>
      <c r="K155" s="1" t="n">
        <f aca="false">C155+J155</f>
        <v>172.980371823826</v>
      </c>
      <c r="L155" s="1" t="n">
        <f aca="false">C155-J155</f>
        <v>41.0687948428411</v>
      </c>
      <c r="O155" s="1" t="n">
        <f aca="false">(D56+S56+AH56+AW56+BL56+CA56+CP56+DE56+DT56+EI56+EX56+FM56)/3</f>
        <v>37.36758</v>
      </c>
      <c r="P155" s="1" t="n">
        <f aca="false">STDEV(D56,S56,AH56,AW56,BL56,CA56,CP56,DE56,DT56,EI56,EX56,FM56)</f>
        <v>0.000885903493615855</v>
      </c>
      <c r="R155" s="1" t="n">
        <f aca="false">(E56+T56+AI56+AX56+BM56+CB56+CQ56+DF56+DU56+EJ56+EY56+FN56)/3</f>
        <v>-98.1064883333334</v>
      </c>
      <c r="S155" s="1" t="n">
        <f aca="false">STDEV(E56,T56,AI56,AX56,BM56,CB56,CQ56,DF56,DU56,EJ56,EY56,FN56)</f>
        <v>0.0001823001188521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10.350429666667</v>
      </c>
      <c r="B156" s="1" t="n">
        <f aca="false">(I57+X57+AM57+BB57+BQ57+CF57+CU57+DJ57+DY57+EN57+FC57+FR57)/3</f>
        <v>562.527631333333</v>
      </c>
      <c r="C156" s="1" t="n">
        <f aca="false">(J57+Y57+AN57+BC57+BR57+CG57+CV57+DK57+DZ57+EO57+FD57+FS57)/3</f>
        <v>50.626498</v>
      </c>
      <c r="D156" s="1" t="n">
        <f aca="false">STDEV(H57,W57,AL57,BA57,BP57,CE57,CT57,DI57,DX57,EM57,FB57,FQ57)</f>
        <v>653.220906616813</v>
      </c>
      <c r="E156" s="1" t="n">
        <f aca="false">A156+D156</f>
        <v>1263.57133628348</v>
      </c>
      <c r="F156" s="1" t="n">
        <f aca="false">A156-D156</f>
        <v>-42.8704769501463</v>
      </c>
      <c r="G156" s="1" t="n">
        <f aca="false">STDEV(I57,X57,AM57,BB57,BQ57,CF57,CU57,DJ57,DY57,EN57,FC57,FR57)</f>
        <v>595.259512419802</v>
      </c>
      <c r="H156" s="1" t="n">
        <f aca="false">B156+G156</f>
        <v>1157.78714375313</v>
      </c>
      <c r="I156" s="1" t="n">
        <f aca="false">B156-G156</f>
        <v>-32.7318810864683</v>
      </c>
      <c r="J156" s="1" t="n">
        <f aca="false">STDEV(J57,Y57,AN57,BC57,BR57,CG57,CV57,DK57,DZ57,EO57,FD57,FS57)</f>
        <v>67.8515946735534</v>
      </c>
      <c r="K156" s="1" t="n">
        <f aca="false">C156+J156</f>
        <v>118.478092673553</v>
      </c>
      <c r="L156" s="1" t="n">
        <f aca="false">C156-J156</f>
        <v>-17.2250966735534</v>
      </c>
      <c r="O156" s="1" t="n">
        <f aca="false">(D57+S57+AH57+AW57+BL57+CA57+CP57+DE57+DT57+EI57+EX57+FM57)/3</f>
        <v>37.3676933333333</v>
      </c>
      <c r="P156" s="1" t="n">
        <f aca="false">STDEV(D57,S57,AH57,AW57,BL57,CA57,CP57,DE57,DT57,EI57,EX57,FM57)</f>
        <v>0.00093997783661672</v>
      </c>
      <c r="R156" s="1" t="n">
        <f aca="false">(E57+T57+AI57+AX57+BM57+CB57+CQ57+DF57+DU57+EJ57+EY57+FN57)/3</f>
        <v>-98.09501</v>
      </c>
      <c r="S156" s="1" t="n">
        <f aca="false">STDEV(E57,T57,AI57,AX57,BM57,CB57,CQ57,DF57,DU57,EJ57,EY57,FN57)</f>
        <v>8.54400374520198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126.874388333333</v>
      </c>
      <c r="B157" s="1" t="n">
        <f aca="false">(I58+X58+AM58+BB58+BQ58+CF58+CU58+DJ58+DY58+EN58+FC58+FR58)/3</f>
        <v>103.622885</v>
      </c>
      <c r="C157" s="1" t="n">
        <f aca="false">(J58+Y58+AN58+BC58+BR58+CG58+CV58+DK58+DZ58+EO58+FD58+FS58)/3</f>
        <v>69.0995166666667</v>
      </c>
      <c r="D157" s="1" t="n">
        <f aca="false">STDEV(H58,W58,AL58,BA58,BP58,CE58,CT58,DI58,DX58,EM58,FB58,FQ58)</f>
        <v>115.979938122699</v>
      </c>
      <c r="E157" s="1" t="n">
        <f aca="false">A157+D157</f>
        <v>242.854326456032</v>
      </c>
      <c r="F157" s="1" t="n">
        <f aca="false">A157-D157</f>
        <v>10.8944502106344</v>
      </c>
      <c r="G157" s="1" t="n">
        <f aca="false">STDEV(I58,X58,AM58,BB58,BQ58,CF58,CU58,DJ58,DY58,EN58,FC58,FR58)</f>
        <v>138.63230626157</v>
      </c>
      <c r="H157" s="1" t="n">
        <f aca="false">B157+G157</f>
        <v>242.25519126157</v>
      </c>
      <c r="I157" s="1" t="n">
        <f aca="false">B157-G157</f>
        <v>-35.0094212615698</v>
      </c>
      <c r="J157" s="1" t="n">
        <f aca="false">STDEV(J58,Y58,AN58,BC58,BR58,CG58,CV58,DK58,DZ58,EO58,FD58,FS58)</f>
        <v>58.2171937517333</v>
      </c>
      <c r="K157" s="1" t="n">
        <f aca="false">C157+J157</f>
        <v>127.3167104184</v>
      </c>
      <c r="L157" s="1" t="n">
        <f aca="false">C157-J157</f>
        <v>10.8823229149334</v>
      </c>
      <c r="O157" s="1" t="n">
        <f aca="false">(D58+S58+AH58+AW58+BL58+CA58+CP58+DE58+DT58+EI58+EX58+FM58)/3</f>
        <v>37.3677733333333</v>
      </c>
      <c r="P157" s="1" t="n">
        <f aca="false">STDEV(D58,S58,AH58,AW58,BL58,CA58,CP58,DE58,DT58,EI58,EX58,FM58)</f>
        <v>0.000952186081250929</v>
      </c>
      <c r="R157" s="1" t="n">
        <f aca="false">(E58+T58+AI58+AX58+BM58+CB58+CQ58+DF58+DU58+EJ58+EY58+FN58)/3</f>
        <v>-98.0836983333333</v>
      </c>
      <c r="S157" s="1" t="n">
        <f aca="false">STDEV(E58,T58,AI58,AX58,BM58,CB58,CQ58,DF58,DU58,EJ58,EY58,FN58)</f>
        <v>0.00024343034595467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21.355551666667</v>
      </c>
      <c r="B158" s="1" t="n">
        <f aca="false">(I59+X59+AM59+BB59+BQ59+CF59+CU59+DJ59+DY59+EN59+FC59+FR59)/3</f>
        <v>349.369265</v>
      </c>
      <c r="C158" s="1" t="n">
        <f aca="false">(J59+Y59+AN59+BC59+BR59+CG59+CV59+DK59+DZ59+EO59+FD59+FS59)/3</f>
        <v>126.570249</v>
      </c>
      <c r="D158" s="1" t="n">
        <f aca="false">STDEV(H59,W59,AL59,BA59,BP59,CE59,CT59,DI59,DX59,EM59,FB59,FQ59)</f>
        <v>359.478934319129</v>
      </c>
      <c r="E158" s="1" t="n">
        <f aca="false">A158+D158</f>
        <v>780.834485985796</v>
      </c>
      <c r="F158" s="1" t="n">
        <f aca="false">A158-D158</f>
        <v>61.8766173475376</v>
      </c>
      <c r="G158" s="1" t="n">
        <f aca="false">STDEV(I59,X59,AM59,BB59,BQ59,CF59,CU59,DJ59,DY59,EN59,FC59,FR59)</f>
        <v>295.556577705583</v>
      </c>
      <c r="H158" s="1" t="n">
        <f aca="false">B158+G158</f>
        <v>644.925842705583</v>
      </c>
      <c r="I158" s="1" t="n">
        <f aca="false">B158-G158</f>
        <v>53.8126872944175</v>
      </c>
      <c r="J158" s="1" t="n">
        <f aca="false">STDEV(J59,Y59,AN59,BC59,BR59,CG59,CV59,DK59,DZ59,EO59,FD59,FS59)</f>
        <v>318.883685541263</v>
      </c>
      <c r="K158" s="1" t="n">
        <f aca="false">C158+J158</f>
        <v>445.453934541263</v>
      </c>
      <c r="L158" s="1" t="n">
        <f aca="false">C158-J158</f>
        <v>-192.313436541263</v>
      </c>
      <c r="O158" s="1" t="n">
        <f aca="false">(D59+S59+AH59+AW59+BL59+CA59+CP59+DE59+DT59+EI59+EX59+FM59)/3</f>
        <v>37.3678683333333</v>
      </c>
      <c r="P158" s="1" t="n">
        <f aca="false">STDEV(D59,S59,AH59,AW59,BL59,CA59,CP59,DE59,DT59,EI59,EX59,FM59)</f>
        <v>0.000924585492710338</v>
      </c>
      <c r="R158" s="1" t="n">
        <f aca="false">(E59+T59+AI59+AX59+BM59+CB59+CQ59+DF59+DU59+EJ59+EY59+FN59)/3</f>
        <v>-98.07265</v>
      </c>
      <c r="S158" s="1" t="n">
        <f aca="false">STDEV(E59,T59,AI59,AX59,BM59,CB59,CQ59,DF59,DU59,EJ59,EY59,FN59)</f>
        <v>0.00041243181254669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0.54241833333333</v>
      </c>
      <c r="B159" s="1" t="n">
        <f aca="false">(I60+X60+AM60+BB60+BQ60+CF60+CU60+DJ60+DY60+EN60+FC60+FR60)/3</f>
        <v>10.129999</v>
      </c>
      <c r="C159" s="1" t="n">
        <f aca="false">(J60+Y60+AN60+BC60+BR60+CG60+CV60+DK60+DZ60+EO60+FD60+FS60)/3</f>
        <v>100.658861</v>
      </c>
      <c r="D159" s="1" t="n">
        <f aca="false">STDEV(H60,W60,AL60,BA60,BP60,CE60,CT60,DI60,DX60,EM60,FB60,FQ60)</f>
        <v>268.670543465036</v>
      </c>
      <c r="E159" s="1" t="n">
        <f aca="false">A159+D159</f>
        <v>268.128125131703</v>
      </c>
      <c r="F159" s="1" t="n">
        <f aca="false">A159-D159</f>
        <v>-269.21296179837</v>
      </c>
      <c r="G159" s="1" t="n">
        <f aca="false">STDEV(I60,X60,AM60,BB60,BQ60,CF60,CU60,DJ60,DY60,EN60,FC60,FR60)</f>
        <v>249.99896053582</v>
      </c>
      <c r="H159" s="1" t="n">
        <f aca="false">B159+G159</f>
        <v>260.12895953582</v>
      </c>
      <c r="I159" s="1" t="n">
        <f aca="false">B159-G159</f>
        <v>-239.86896153582</v>
      </c>
      <c r="J159" s="1" t="n">
        <f aca="false">STDEV(J60,Y60,AN60,BC60,BR60,CG60,CV60,DK60,DZ60,EO60,FD60,FS60)</f>
        <v>225.015006813422</v>
      </c>
      <c r="K159" s="1" t="n">
        <f aca="false">C159+J159</f>
        <v>325.673867813422</v>
      </c>
      <c r="L159" s="1" t="n">
        <f aca="false">C159-J159</f>
        <v>-124.356145813421</v>
      </c>
      <c r="O159" s="1" t="n">
        <f aca="false">(D60+S60+AH60+AW60+BL60+CA60+CP60+DE60+DT60+EI60+EX60+FM60)/3</f>
        <v>37.3679616666667</v>
      </c>
      <c r="P159" s="1" t="n">
        <f aca="false">STDEV(D60,S60,AH60,AW60,BL60,CA60,CP60,DE60,DT60,EI60,EX60,FM60)</f>
        <v>0.000856538576674389</v>
      </c>
      <c r="R159" s="1" t="n">
        <f aca="false">(E60+T60+AI60+AX60+BM60+CB60+CQ60+DF60+DU60+EJ60+EY60+FN60)/3</f>
        <v>-98.0613366666667</v>
      </c>
      <c r="S159" s="1" t="n">
        <f aca="false">STDEV(E60,T60,AI60,AX60,BM60,CB60,CQ60,DF60,DU60,EJ60,EY60,FN60)</f>
        <v>0.00018817102150569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78.734436</v>
      </c>
      <c r="B160" s="1" t="n">
        <f aca="false">(I61+X61+AM61+BB61+BQ61+CF61+CU61+DJ61+DY61+EN61+FC61+FR61)/3</f>
        <v>255.884370666667</v>
      </c>
      <c r="C160" s="1" t="n">
        <f aca="false">(J61+Y61+AN61+BC61+BR61+CG61+CV61+DK61+DZ61+EO61+FD61+FS61)/3</f>
        <v>-31.1022373333333</v>
      </c>
      <c r="D160" s="1" t="n">
        <f aca="false">STDEV(H61,W61,AL61,BA61,BP61,CE61,CT61,DI61,DX61,EM61,FB61,FQ61)</f>
        <v>488.293961317881</v>
      </c>
      <c r="E160" s="1" t="n">
        <f aca="false">A160+D160</f>
        <v>767.028397317881</v>
      </c>
      <c r="F160" s="1" t="n">
        <f aca="false">A160-D160</f>
        <v>-209.559525317881</v>
      </c>
      <c r="G160" s="1" t="n">
        <f aca="false">STDEV(I61,X61,AM61,BB61,BQ61,CF61,CU61,DJ61,DY61,EN61,FC61,FR61)</f>
        <v>447.888899307385</v>
      </c>
      <c r="H160" s="1" t="n">
        <f aca="false">B160+G160</f>
        <v>703.773269974051</v>
      </c>
      <c r="I160" s="1" t="n">
        <f aca="false">B160-G160</f>
        <v>-192.004528640718</v>
      </c>
      <c r="J160" s="1" t="n">
        <f aca="false">STDEV(J61,Y61,AN61,BC61,BR61,CG61,CV61,DK61,DZ61,EO61,FD61,FS61)</f>
        <v>46.582529937847</v>
      </c>
      <c r="K160" s="1" t="n">
        <f aca="false">C160+J160</f>
        <v>15.4802926045136</v>
      </c>
      <c r="L160" s="1" t="n">
        <f aca="false">C160-J160</f>
        <v>-77.6847672711803</v>
      </c>
      <c r="O160" s="1" t="n">
        <f aca="false">(D61+S61+AH61+AW61+BL61+CA61+CP61+DE61+DT61+EI61+EX61+FM61)/3</f>
        <v>37.3680133333333</v>
      </c>
      <c r="P160" s="1" t="n">
        <f aca="false">STDEV(D61,S61,AH61,AW61,BL61,CA61,CP61,DE61,DT61,EI61,EX61,FM61)</f>
        <v>0.000834480876553084</v>
      </c>
      <c r="R160" s="1" t="n">
        <f aca="false">(E61+T61+AI61+AX61+BM61+CB61+CQ61+DF61+DU61+EJ61+EY61+FN61)/3</f>
        <v>-98.0499783333333</v>
      </c>
      <c r="S160" s="1" t="n">
        <f aca="false">STDEV(E61,T61,AI61,AX61,BM61,CB61,CQ61,DF61,DU61,EJ61,EY61,FN61)</f>
        <v>0.00011015141094800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59.957037</v>
      </c>
      <c r="B161" s="1" t="n">
        <f aca="false">(I62+X62+AM62+BB62+BQ62+CF62+CU62+DJ62+DY62+EN62+FC62+FR62)/3</f>
        <v>233.505335333333</v>
      </c>
      <c r="C161" s="1" t="n">
        <f aca="false">(J62+Y62+AN62+BC62+BR62+CG62+CV62+DK62+DZ62+EO62+FD62+FS62)/3</f>
        <v>39.6893513333333</v>
      </c>
      <c r="D161" s="1" t="n">
        <f aca="false">STDEV(H62,W62,AL62,BA62,BP62,CE62,CT62,DI62,DX62,EM62,FB62,FQ62)</f>
        <v>201.194379452302</v>
      </c>
      <c r="E161" s="1" t="n">
        <f aca="false">A161+D161</f>
        <v>461.151416452302</v>
      </c>
      <c r="F161" s="1" t="n">
        <f aca="false">A161-D161</f>
        <v>58.7626575476982</v>
      </c>
      <c r="G161" s="1" t="n">
        <f aca="false">STDEV(I62,X62,AM62,BB62,BQ62,CF62,CU62,DJ62,DY62,EN62,FC62,FR62)</f>
        <v>182.213413511509</v>
      </c>
      <c r="H161" s="1" t="n">
        <f aca="false">B161+G161</f>
        <v>415.718748844842</v>
      </c>
      <c r="I161" s="1" t="n">
        <f aca="false">B161-G161</f>
        <v>51.2919218218248</v>
      </c>
      <c r="J161" s="1" t="n">
        <f aca="false">STDEV(J62,Y62,AN62,BC62,BR62,CG62,CV62,DK62,DZ62,EO62,FD62,FS62)</f>
        <v>29.0033102349919</v>
      </c>
      <c r="K161" s="1" t="n">
        <f aca="false">C161+J161</f>
        <v>68.6926615683252</v>
      </c>
      <c r="L161" s="1" t="n">
        <f aca="false">C161-J161</f>
        <v>10.6860410983414</v>
      </c>
      <c r="O161" s="1" t="n">
        <f aca="false">(D62+S62+AH62+AW62+BL62+CA62+CP62+DE62+DT62+EI62+EX62+FM62)/3</f>
        <v>37.3680533333333</v>
      </c>
      <c r="P161" s="1" t="n">
        <f aca="false">STDEV(D62,S62,AH62,AW62,BL62,CA62,CP62,DE62,DT62,EI62,EX62,FM62)</f>
        <v>0.00075023885085668</v>
      </c>
      <c r="R161" s="1" t="n">
        <f aca="false">(E62+T62+AI62+AX62+BM62+CB62+CQ62+DF62+DU62+EJ62+EY62+FN62)/3</f>
        <v>-98.0385433333333</v>
      </c>
      <c r="S161" s="1" t="n">
        <f aca="false">STDEV(E62,T62,AI62,AX62,BM62,CB62,CQ62,DF62,DU62,EJ62,EY62,FN62)</f>
        <v>0.0001184623709560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94.271429</v>
      </c>
      <c r="B162" s="1" t="n">
        <f aca="false">(I63+X63+AM63+BB63+BQ63+CF63+CU63+DJ63+DY63+EN63+FC63+FR63)/3</f>
        <v>178.89742</v>
      </c>
      <c r="C162" s="1" t="n">
        <f aca="false">(J63+Y63+AN63+BC63+BR63+CG63+CV63+DK63+DZ63+EO63+FD63+FS63)/3</f>
        <v>-2.12450166666667</v>
      </c>
      <c r="D162" s="1" t="n">
        <f aca="false">STDEV(H63,W63,AL63,BA63,BP63,CE63,CT63,DI63,DX63,EM63,FB63,FQ63)</f>
        <v>195.385514441346</v>
      </c>
      <c r="E162" s="1" t="n">
        <f aca="false">A162+D162</f>
        <v>389.656943441346</v>
      </c>
      <c r="F162" s="1" t="n">
        <f aca="false">A162-D162</f>
        <v>-1.11408544134608</v>
      </c>
      <c r="G162" s="1" t="n">
        <f aca="false">STDEV(I63,X63,AM63,BB63,BQ63,CF63,CU63,DJ63,DY63,EN63,FC63,FR63)</f>
        <v>164.73107411312</v>
      </c>
      <c r="H162" s="1" t="n">
        <f aca="false">B162+G162</f>
        <v>343.62849411312</v>
      </c>
      <c r="I162" s="1" t="n">
        <f aca="false">B162-G162</f>
        <v>14.1663458868799</v>
      </c>
      <c r="J162" s="1" t="n">
        <f aca="false">STDEV(J63,Y63,AN63,BC63,BR63,CG63,CV63,DK63,DZ63,EO63,FD63,FS63)</f>
        <v>45.6843638122025</v>
      </c>
      <c r="K162" s="1" t="n">
        <f aca="false">C162+J162</f>
        <v>43.5598621455358</v>
      </c>
      <c r="L162" s="1" t="n">
        <f aca="false">C162-J162</f>
        <v>-47.8088654788691</v>
      </c>
      <c r="O162" s="1" t="n">
        <f aca="false">(D63+S63+AH63+AW63+BL63+CA63+CP63+DE63+DT63+EI63+EX63+FM63)/3</f>
        <v>37.3681366666667</v>
      </c>
      <c r="P162" s="1" t="n">
        <f aca="false">STDEV(D63,S63,AH63,AW63,BL63,CA63,CP63,DE63,DT63,EI63,EX63,FM63)</f>
        <v>0.000627541499294499</v>
      </c>
      <c r="R162" s="1" t="n">
        <f aca="false">(E63+T63+AI63+AX63+BM63+CB63+CQ63+DF63+DU63+EJ63+EY63+FN63)/3</f>
        <v>-98.02708</v>
      </c>
      <c r="S162" s="1" t="n">
        <f aca="false">STDEV(E63,T63,AI63,AX63,BM63,CB63,CQ63,DF63,DU63,EJ63,EY63,FN63)</f>
        <v>0.00025548972582279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70.758204333333</v>
      </c>
      <c r="B163" s="1" t="n">
        <f aca="false">(I64+X64+AM64+BB64+BQ64+CF64+CU64+DJ64+DY64+EN64+FC64+FR64)/3</f>
        <v>155.910122</v>
      </c>
      <c r="C163" s="1" t="n">
        <f aca="false">(J64+Y64+AN64+BC64+BR64+CG64+CV64+DK64+DZ64+EO64+FD64+FS64)/3</f>
        <v>80.759178</v>
      </c>
      <c r="D163" s="1" t="n">
        <f aca="false">STDEV(H64,W64,AL64,BA64,BP64,CE64,CT64,DI64,DX64,EM64,FB64,FQ64)</f>
        <v>497.431203175817</v>
      </c>
      <c r="E163" s="1" t="n">
        <f aca="false">A163+D163</f>
        <v>668.18940750915</v>
      </c>
      <c r="F163" s="1" t="n">
        <f aca="false">A163-D163</f>
        <v>-326.672998842483</v>
      </c>
      <c r="G163" s="1" t="n">
        <f aca="false">STDEV(I64,X64,AM64,BB64,BQ64,CF64,CU64,DJ64,DY64,EN64,FC64,FR64)</f>
        <v>433.145579933168</v>
      </c>
      <c r="H163" s="1" t="n">
        <f aca="false">B163+G163</f>
        <v>589.055701933168</v>
      </c>
      <c r="I163" s="1" t="n">
        <f aca="false">B163-G163</f>
        <v>-277.235457933168</v>
      </c>
      <c r="J163" s="1" t="n">
        <f aca="false">STDEV(J64,Y64,AN64,BC64,BR64,CG64,CV64,DK64,DZ64,EO64,FD64,FS64)</f>
        <v>123.294199454218</v>
      </c>
      <c r="K163" s="1" t="n">
        <f aca="false">C163+J163</f>
        <v>204.053377454218</v>
      </c>
      <c r="L163" s="1" t="n">
        <f aca="false">C163-J163</f>
        <v>-42.5350214542177</v>
      </c>
      <c r="O163" s="1" t="n">
        <f aca="false">(D64+S64+AH64+AW64+BL64+CA64+CP64+DE64+DT64+EI64+EX64+FM64)/3</f>
        <v>37.36822</v>
      </c>
      <c r="P163" s="1" t="n">
        <f aca="false">STDEV(D64,S64,AH64,AW64,BL64,CA64,CP64,DE64,DT64,EI64,EX64,FM64)</f>
        <v>0.000505593710401904</v>
      </c>
      <c r="R163" s="1" t="n">
        <f aca="false">(E64+T64+AI64+AX64+BM64+CB64+CQ64+DF64+DU64+EJ64+EY64+FN64)/3</f>
        <v>-98.0159933333333</v>
      </c>
      <c r="S163" s="1" t="n">
        <f aca="false">STDEV(E64,T64,AI64,AX64,BM64,CB64,CQ64,DF64,DU64,EJ64,EY64,FN64)</f>
        <v>0.00019444365079631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1.706890666667</v>
      </c>
      <c r="B164" s="1" t="n">
        <f aca="false">(I65+X65+AM65+BB65+BQ65+CF65+CU65+DJ65+DY65+EN65+FC65+FR65)/3</f>
        <v>389.605601333333</v>
      </c>
      <c r="C164" s="1" t="n">
        <f aca="false">(J65+Y65+AN65+BC65+BR65+CG65+CV65+DK65+DZ65+EO65+FD65+FS65)/3</f>
        <v>-45.082628</v>
      </c>
      <c r="D164" s="1" t="n">
        <f aca="false">STDEV(H65,W65,AL65,BA65,BP65,CE65,CT65,DI65,DX65,EM65,FB65,FQ65)</f>
        <v>245.508264801787</v>
      </c>
      <c r="E164" s="1" t="n">
        <f aca="false">A164+D164</f>
        <v>687.215155468454</v>
      </c>
      <c r="F164" s="1" t="n">
        <f aca="false">A164-D164</f>
        <v>196.198625864879</v>
      </c>
      <c r="G164" s="1" t="n">
        <f aca="false">STDEV(I65,X65,AM65,BB65,BQ65,CF65,CU65,DJ65,DY65,EN65,FC65,FR65)</f>
        <v>210.623572463461</v>
      </c>
      <c r="H164" s="1" t="n">
        <f aca="false">B164+G164</f>
        <v>600.229173796794</v>
      </c>
      <c r="I164" s="1" t="n">
        <f aca="false">B164-G164</f>
        <v>178.982028869872</v>
      </c>
      <c r="J164" s="1" t="n">
        <f aca="false">STDEV(J65,Y65,AN65,BC65,BR65,CG65,CV65,DK65,DZ65,EO65,FD65,FS65)</f>
        <v>50.4222415586166</v>
      </c>
      <c r="K164" s="1" t="n">
        <f aca="false">C164+J164</f>
        <v>5.33961355861664</v>
      </c>
      <c r="L164" s="1" t="n">
        <f aca="false">C164-J164</f>
        <v>-95.5048695586166</v>
      </c>
      <c r="O164" s="1" t="n">
        <f aca="false">(D65+S65+AH65+AW65+BL65+CA65+CP65+DE65+DT65+EI65+EX65+FM65)/3</f>
        <v>37.3683016666667</v>
      </c>
      <c r="P164" s="1" t="n">
        <f aca="false">STDEV(D65,S65,AH65,AW65,BL65,CA65,CP65,DE65,DT65,EI65,EX65,FM65)</f>
        <v>0.000387115400538103</v>
      </c>
      <c r="R164" s="1" t="n">
        <f aca="false">(E65+T65+AI65+AX65+BM65+CB65+CQ65+DF65+DU65+EJ65+EY65+FN65)/3</f>
        <v>-98.004765</v>
      </c>
      <c r="S164" s="1" t="n">
        <f aca="false">STDEV(E65,T65,AI65,AX65,BM65,CB65,CQ65,DF65,DU65,EJ65,EY65,FN65)</f>
        <v>5.56776436242781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79.557063666667</v>
      </c>
      <c r="B165" s="1" t="n">
        <f aca="false">(I66+X66+AM66+BB66+BQ66+CF66+CU66+DJ66+DY66+EN66+FC66+FR66)/3</f>
        <v>328.746984666667</v>
      </c>
      <c r="C165" s="1" t="n">
        <f aca="false">(J66+Y66+AN66+BC66+BR66+CG66+CV66+DK66+DZ66+EO66+FD66+FS66)/3</f>
        <v>-59.316629</v>
      </c>
      <c r="D165" s="1" t="n">
        <f aca="false">STDEV(H66,W66,AL66,BA66,BP66,CE66,CT66,DI66,DX66,EM66,FB66,FQ66)</f>
        <v>428.931821477455</v>
      </c>
      <c r="E165" s="1" t="n">
        <f aca="false">A165+D165</f>
        <v>808.488885144122</v>
      </c>
      <c r="F165" s="1" t="n">
        <f aca="false">A165-D165</f>
        <v>-49.3747578107883</v>
      </c>
      <c r="G165" s="1" t="n">
        <f aca="false">STDEV(I66,X66,AM66,BB66,BQ66,CF66,CU66,DJ66,DY66,EN66,FC66,FR66)</f>
        <v>372.689783435173</v>
      </c>
      <c r="H165" s="1" t="n">
        <f aca="false">B165+G165</f>
        <v>701.436768101839</v>
      </c>
      <c r="I165" s="1" t="n">
        <f aca="false">B165-G165</f>
        <v>-43.942798768506</v>
      </c>
      <c r="J165" s="1" t="n">
        <f aca="false">STDEV(J66,Y66,AN66,BC66,BR66,CG66,CV66,DK66,DZ66,EO66,FD66,FS66)</f>
        <v>46.4279438497131</v>
      </c>
      <c r="K165" s="1" t="n">
        <f aca="false">C165+J165</f>
        <v>-12.8886851502869</v>
      </c>
      <c r="L165" s="1" t="n">
        <f aca="false">C165-J165</f>
        <v>-105.744572849713</v>
      </c>
      <c r="O165" s="1" t="n">
        <f aca="false">(D66+S66+AH66+AW66+BL66+CA66+CP66+DE66+DT66+EI66+EX66+FM66)/3</f>
        <v>37.3683566666667</v>
      </c>
      <c r="P165" s="1" t="n">
        <f aca="false">STDEV(D66,S66,AH66,AW66,BL66,CA66,CP66,DE66,DT66,EI66,EX66,FM66)</f>
        <v>0.000371662929726797</v>
      </c>
      <c r="R165" s="1" t="n">
        <f aca="false">(E66+T66+AI66+AX66+BM66+CB66+CQ66+DF66+DU66+EJ66+EY66+FN66)/3</f>
        <v>-97.9933133333333</v>
      </c>
      <c r="S165" s="1" t="n">
        <f aca="false">STDEV(E66,T66,AI66,AX66,BM66,CB66,CQ66,DF66,DU66,EJ66,EY66,FN66)</f>
        <v>6.89806736223521E-005</v>
      </c>
    </row>
    <row r="166" customFormat="false" ht="12.75" hidden="false" customHeight="false" outlineLevel="0" collapsed="false">
      <c r="A166" s="1" t="n">
        <f aca="false">(H67+W67+AL67+BA67+BP67+CE67+CT67+DI67+DX67+EM67+FB67+FQ67)/3</f>
        <v>432.979830666667</v>
      </c>
      <c r="B166" s="1" t="n">
        <f aca="false">(I67+X67+AM67+BB67+BQ67+CF67+CU67+DJ67+DY67+EN67+FC67+FR67)/3</f>
        <v>386.577998666667</v>
      </c>
      <c r="C166" s="1" t="n">
        <f aca="false">(J67+Y67+AN67+BC67+BR67+CG67+CV67+DK67+DZ67+EO67+FD67+FS67)/3</f>
        <v>96.1357486666667</v>
      </c>
      <c r="D166" s="1" t="n">
        <f aca="false">STDEV(H67,W67,AL67,BA67,BP67,CE67,CT67,DI67,DX67,EM67,FB67,FQ67)</f>
        <v>564.493564114926</v>
      </c>
      <c r="E166" s="1" t="n">
        <f aca="false">A166+D166</f>
        <v>997.473394781593</v>
      </c>
      <c r="F166" s="1" t="n">
        <f aca="false">A166-D166</f>
        <v>-131.513733448259</v>
      </c>
      <c r="G166" s="1" t="n">
        <f aca="false">STDEV(I67,X67,AM67,BB67,BQ67,CF67,CU67,DJ67,DY67,EN67,FC67,FR67)</f>
        <v>506.684273271959</v>
      </c>
      <c r="H166" s="1" t="n">
        <f aca="false">B166+G166</f>
        <v>893.262271938625</v>
      </c>
      <c r="I166" s="1" t="n">
        <f aca="false">B166-G166</f>
        <v>-120.106274605292</v>
      </c>
      <c r="J166" s="1" t="n">
        <f aca="false">STDEV(J67,Y67,AN67,BC67,BR67,CG67,CV67,DK67,DZ67,EO67,FD67,FS67)</f>
        <v>213.910845782597</v>
      </c>
      <c r="K166" s="1" t="n">
        <f aca="false">C166+J166</f>
        <v>310.046594449264</v>
      </c>
      <c r="L166" s="1" t="n">
        <f aca="false">C166-J166</f>
        <v>-117.77509711593</v>
      </c>
      <c r="O166" s="1" t="n">
        <f aca="false">(D67+S67+AH67+AW67+BL67+CA67+CP67+DE67+DT67+EI67+EX67+FM67)/3</f>
        <v>37.3683833333333</v>
      </c>
      <c r="P166" s="1" t="n">
        <f aca="false">STDEV(D67,S67,AH67,AW67,BL67,CA67,CP67,DE67,DT67,EI67,EX67,FM67)</f>
        <v>0.000304972676371587</v>
      </c>
      <c r="R166" s="1" t="n">
        <f aca="false">(E67+T67+AI67+AX67+BM67+CB67+CQ67+DF67+DU67+EJ67+EY67+FN67)/3</f>
        <v>-97.9818533333333</v>
      </c>
      <c r="S166" s="1" t="n">
        <f aca="false">STDEV(E67,T67,AI67,AX67,BM67,CB67,CQ67,DF67,DU67,EJ67,EY67,FN67)</f>
        <v>0.000202751900936706</v>
      </c>
    </row>
    <row r="167" customFormat="false" ht="12.75" hidden="false" customHeight="false" outlineLevel="0" collapsed="false">
      <c r="A167" s="1" t="n">
        <f aca="false">(H68+W68+AL68+BA68+BP68+CE68+CT68+DI68+DX68+EM68+FB68+FQ68)/3</f>
        <v>533.032129333333</v>
      </c>
      <c r="B167" s="1" t="n">
        <f aca="false">(I68+X68+AM68+BB68+BQ68+CF68+CU68+DJ68+DY68+EN68+FC68+FR68)/3</f>
        <v>468.079886333333</v>
      </c>
      <c r="C167" s="1" t="n">
        <f aca="false">(J68+Y68+AN68+BC68+BR68+CG68+CV68+DK68+DZ68+EO68+FD68+FS68)/3</f>
        <v>41.4260046666667</v>
      </c>
      <c r="D167" s="1" t="n">
        <f aca="false">STDEV(H68,W68,AL68,BA68,BP68,CE68,CT68,DI68,DX68,EM68,FB68,FQ68)</f>
        <v>414.832680235144</v>
      </c>
      <c r="E167" s="1" t="n">
        <f aca="false">A167+D167</f>
        <v>947.864809568477</v>
      </c>
      <c r="F167" s="1" t="n">
        <f aca="false">A167-D167</f>
        <v>118.19944909819</v>
      </c>
      <c r="G167" s="1" t="n">
        <f aca="false">STDEV(I68,X68,AM68,BB68,BQ68,CF68,CU68,DJ68,DY68,EN68,FC68,FR68)</f>
        <v>368.698717821009</v>
      </c>
      <c r="H167" s="1" t="n">
        <f aca="false">B167+G167</f>
        <v>836.778604154342</v>
      </c>
      <c r="I167" s="1" t="n">
        <f aca="false">B167-G167</f>
        <v>99.3811685123247</v>
      </c>
      <c r="J167" s="1" t="n">
        <f aca="false">STDEV(J68,Y68,AN68,BC68,BR68,CG68,CV68,DK68,DZ68,EO68,FD68,FS68)</f>
        <v>172.13945705699</v>
      </c>
      <c r="K167" s="1" t="n">
        <f aca="false">C167+J167</f>
        <v>213.565461723656</v>
      </c>
      <c r="L167" s="1" t="n">
        <f aca="false">C167-J167</f>
        <v>-130.713452390323</v>
      </c>
      <c r="O167" s="1" t="n">
        <f aca="false">(D68+S68+AH68+AW68+BL68+CA68+CP68+DE68+DT68+EI68+EX68+FM68)/3</f>
        <v>37.36844</v>
      </c>
      <c r="P167" s="1" t="n">
        <f aca="false">STDEV(D68,S68,AH68,AW68,BL68,CA68,CP68,DE68,DT68,EI68,EX68,FM68)</f>
        <v>0.000240676130928448</v>
      </c>
      <c r="R167" s="1" t="n">
        <f aca="false">(E68+T68+AI68+AX68+BM68+CB68+CQ68+DF68+DU68+EJ68+EY68+FN68)/3</f>
        <v>-97.9705916666667</v>
      </c>
      <c r="S167" s="1" t="n">
        <f aca="false">STDEV(E68,T68,AI68,AX68,BM68,CB68,CQ68,DF68,DU68,EJ68,EY68,FN68)</f>
        <v>0.0001778576209647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185.055985666667</v>
      </c>
      <c r="B168" s="1" t="n">
        <f aca="false">(I69+X69+AM69+BB69+BQ69+CF69+CU69+DJ69+DY69+EN69+FC69+FR69)/3</f>
        <v>172.656728</v>
      </c>
      <c r="C168" s="1" t="n">
        <f aca="false">(J69+Y69+AN69+BC69+BR69+CG69+CV69+DK69+DZ69+EO69+FD69+FS69)/3</f>
        <v>-78.2469606666667</v>
      </c>
      <c r="D168" s="1" t="n">
        <f aca="false">STDEV(H69,W69,AL69,BA69,BP69,CE69,CT69,DI69,DX69,EM69,FB69,FQ69)</f>
        <v>253.010501681329</v>
      </c>
      <c r="E168" s="1" t="n">
        <f aca="false">A168+D168</f>
        <v>438.066487347995</v>
      </c>
      <c r="F168" s="1" t="n">
        <f aca="false">A168-D168</f>
        <v>-67.9545160146618</v>
      </c>
      <c r="G168" s="1" t="n">
        <f aca="false">STDEV(I69,X69,AM69,BB69,BQ69,CF69,CU69,DJ69,DY69,EN69,FC69,FR69)</f>
        <v>237.09062866854</v>
      </c>
      <c r="H168" s="1" t="n">
        <f aca="false">B168+G168</f>
        <v>409.747356668541</v>
      </c>
      <c r="I168" s="1" t="n">
        <f aca="false">B168-G168</f>
        <v>-64.4339006685405</v>
      </c>
      <c r="J168" s="1" t="n">
        <f aca="false">STDEV(J69,Y69,AN69,BC69,BR69,CG69,CV69,DK69,DZ69,EO69,FD69,FS69)</f>
        <v>75.0320958673614</v>
      </c>
      <c r="K168" s="1" t="n">
        <f aca="false">C168+J168</f>
        <v>-3.21486479930532</v>
      </c>
      <c r="L168" s="1" t="n">
        <f aca="false">C168-J168</f>
        <v>-153.279056534028</v>
      </c>
      <c r="O168" s="1" t="n">
        <f aca="false">(D69+S69+AH69+AW69+BL69+CA69+CP69+DE69+DT69+EI69+EX69+FM69)/3</f>
        <v>37.3684983333333</v>
      </c>
      <c r="P168" s="1" t="n">
        <f aca="false">STDEV(D69,S69,AH69,AW69,BL69,CA69,CP69,DE69,DT69,EI69,EX69,FM69)</f>
        <v>0.000220812892135696</v>
      </c>
      <c r="R168" s="1" t="n">
        <f aca="false">(E69+T69+AI69+AX69+BM69+CB69+CQ69+DF69+DU69+EJ69+EY69+FN69)/3</f>
        <v>-97.9593</v>
      </c>
      <c r="S168" s="1" t="n">
        <f aca="false">STDEV(E69,T69,AI69,AX69,BM69,CB69,CQ69,DF69,DU69,EJ69,EY69,FN69)</f>
        <v>0.000169336942221319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44.358365</v>
      </c>
      <c r="B169" s="1" t="n">
        <f aca="false">(I70+X70+AM70+BB70+BQ70+CF70+CU70+DJ70+DY70+EN70+FC70+FR70)/3</f>
        <v>400.832741333333</v>
      </c>
      <c r="C169" s="1" t="n">
        <f aca="false">(J70+Y70+AN70+BC70+BR70+CG70+CV70+DK70+DZ70+EO70+FD70+FS70)/3</f>
        <v>50.7758673333333</v>
      </c>
      <c r="D169" s="1" t="n">
        <f aca="false">STDEV(H70,W70,AL70,BA70,BP70,CE70,CT70,DI70,DX70,EM70,FB70,FQ70)</f>
        <v>348.043564629963</v>
      </c>
      <c r="E169" s="1" t="n">
        <f aca="false">A169+D169</f>
        <v>792.401929629963</v>
      </c>
      <c r="F169" s="1" t="n">
        <f aca="false">A169-D169</f>
        <v>96.3148003700372</v>
      </c>
      <c r="G169" s="1" t="n">
        <f aca="false">STDEV(I70,X70,AM70,BB70,BQ70,CF70,CU70,DJ70,DY70,EN70,FC70,FR70)</f>
        <v>305.400251411792</v>
      </c>
      <c r="H169" s="1" t="n">
        <f aca="false">B169+G169</f>
        <v>706.232992745125</v>
      </c>
      <c r="I169" s="1" t="n">
        <f aca="false">B169-G169</f>
        <v>95.4324899215412</v>
      </c>
      <c r="J169" s="1" t="n">
        <f aca="false">STDEV(J70,Y70,AN70,BC70,BR70,CG70,CV70,DK70,DZ70,EO70,FD70,FS70)</f>
        <v>120.027961162802</v>
      </c>
      <c r="K169" s="1" t="n">
        <f aca="false">C169+J169</f>
        <v>170.803828496135</v>
      </c>
      <c r="L169" s="1" t="n">
        <f aca="false">C169-J169</f>
        <v>-69.2520938294686</v>
      </c>
      <c r="O169" s="1" t="n">
        <f aca="false">(D70+S70+AH70+AW70+BL70+CA70+CP70+DE70+DT70+EI70+EX70+FM70)/3</f>
        <v>37.368585</v>
      </c>
      <c r="P169" s="1" t="n">
        <f aca="false">STDEV(D70,S70,AH70,AW70,BL70,CA70,CP70,DE70,DT70,EI70,EX70,FM70)</f>
        <v>0.000212837966537215</v>
      </c>
      <c r="R169" s="1" t="n">
        <f aca="false">(E70+T70+AI70+AX70+BM70+CB70+CQ70+DF70+DU70+EJ70+EY70+FN70)/3</f>
        <v>-97.9479666666667</v>
      </c>
      <c r="S169" s="1" t="n">
        <f aca="false">STDEV(E70,T70,AI70,AX70,BM70,CB70,CQ70,DF70,DU70,EJ70,EY70,FN70)</f>
        <v>0.00018790511790314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2.3278696666667</v>
      </c>
      <c r="B170" s="1" t="n">
        <f aca="false">(I71+X71+AM71+BB71+BQ71+CF71+CU71+DJ71+DY71+EN71+FC71+FR71)/3</f>
        <v>38.5826566666667</v>
      </c>
      <c r="C170" s="1" t="n">
        <f aca="false">(J71+Y71+AN71+BC71+BR71+CG71+CV71+DK71+DZ71+EO71+FD71+FS71)/3</f>
        <v>174.174668333333</v>
      </c>
      <c r="D170" s="1" t="n">
        <f aca="false">STDEV(H71,W71,AL71,BA71,BP71,CE71,CT71,DI71,DX71,EM71,FB71,FQ71)</f>
        <v>415.992220055292</v>
      </c>
      <c r="E170" s="1" t="n">
        <f aca="false">A170+D170</f>
        <v>428.320089721958</v>
      </c>
      <c r="F170" s="1" t="n">
        <f aca="false">A170-D170</f>
        <v>-403.664350388625</v>
      </c>
      <c r="G170" s="1" t="n">
        <f aca="false">STDEV(I71,X71,AM71,BB71,BQ71,CF71,CU71,DJ71,DY71,EN71,FC71,FR71)</f>
        <v>338.091217898093</v>
      </c>
      <c r="H170" s="1" t="n">
        <f aca="false">B170+G170</f>
        <v>376.673874564759</v>
      </c>
      <c r="I170" s="1" t="n">
        <f aca="false">B170-G170</f>
        <v>-299.508561231426</v>
      </c>
      <c r="J170" s="1" t="n">
        <f aca="false">STDEV(J71,Y71,AN71,BC71,BR71,CG71,CV71,DK71,DZ71,EO71,FD71,FS71)</f>
        <v>189.537259542324</v>
      </c>
      <c r="K170" s="1" t="n">
        <f aca="false">C170+J170</f>
        <v>363.711927875657</v>
      </c>
      <c r="L170" s="1" t="n">
        <f aca="false">C170-J170</f>
        <v>-15.3625912089902</v>
      </c>
      <c r="O170" s="1" t="n">
        <f aca="false">(D71+S71+AH71+AW71+BL71+CA71+CP71+DE71+DT71+EI71+EX71+FM71)/3</f>
        <v>37.3686433333333</v>
      </c>
      <c r="P170" s="1" t="n">
        <f aca="false">STDEV(D71,S71,AH71,AW71,BL71,CA71,CP71,DE71,DT71,EI71,EX71,FM71)</f>
        <v>0.00030989245446406</v>
      </c>
      <c r="R170" s="1" t="n">
        <f aca="false">(E71+T71+AI71+AX71+BM71+CB71+CQ71+DF71+DU71+EJ71+EY71+FN71)/3</f>
        <v>-97.9367633333333</v>
      </c>
      <c r="S170" s="1" t="n">
        <f aca="false">STDEV(E71,T71,AI71,AX71,BM71,CB71,CQ71,DF71,DU71,EJ71,EY71,FN71)</f>
        <v>8.89288104784913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96.087790333333</v>
      </c>
      <c r="B171" s="1" t="n">
        <f aca="false">(I72+X72+AM72+BB72+BQ72+CF72+CU72+DJ72+DY72+EN72+FC72+FR72)/3</f>
        <v>271.785289666667</v>
      </c>
      <c r="C171" s="1" t="n">
        <f aca="false">(J72+Y72+AN72+BC72+BR72+CG72+CV72+DK72+DZ72+EO72+FD72+FS72)/3</f>
        <v>-70.597141</v>
      </c>
      <c r="D171" s="1" t="n">
        <f aca="false">STDEV(H72,W72,AL72,BA72,BP72,CE72,CT72,DI72,DX72,EM72,FB72,FQ72)</f>
        <v>591.339448765063</v>
      </c>
      <c r="E171" s="1" t="n">
        <f aca="false">A171+D171</f>
        <v>887.427239098396</v>
      </c>
      <c r="F171" s="1" t="n">
        <f aca="false">A171-D171</f>
        <v>-295.251658431729</v>
      </c>
      <c r="G171" s="1" t="n">
        <f aca="false">STDEV(I72,X72,AM72,BB72,BQ72,CF72,CU72,DJ72,DY72,EN72,FC72,FR72)</f>
        <v>503.789716910809</v>
      </c>
      <c r="H171" s="1" t="n">
        <f aca="false">B171+G171</f>
        <v>775.575006577476</v>
      </c>
      <c r="I171" s="1" t="n">
        <f aca="false">B171-G171</f>
        <v>-232.004427244142</v>
      </c>
      <c r="J171" s="1" t="n">
        <f aca="false">STDEV(J72,Y72,AN72,BC72,BR72,CG72,CV72,DK72,DZ72,EO72,FD72,FS72)</f>
        <v>90.7379632659782</v>
      </c>
      <c r="K171" s="1" t="n">
        <f aca="false">C171+J171</f>
        <v>20.1408222659782</v>
      </c>
      <c r="L171" s="1" t="n">
        <f aca="false">C171-J171</f>
        <v>-161.335104265978</v>
      </c>
      <c r="O171" s="1" t="n">
        <f aca="false">(D72+S72+AH72+AW72+BL72+CA72+CP72+DE72+DT72+EI72+EX72+FM72)/3</f>
        <v>37.3686433333333</v>
      </c>
      <c r="P171" s="1" t="n">
        <f aca="false">STDEV(D72,S72,AH72,AW72,BL72,CA72,CP72,DE72,DT72,EI72,EX72,FM72)</f>
        <v>0.000454211771462801</v>
      </c>
      <c r="R171" s="1" t="n">
        <f aca="false">(E72+T72+AI72+AX72+BM72+CB72+CQ72+DF72+DU72+EJ72+EY72+FN72)/3</f>
        <v>-97.925315</v>
      </c>
      <c r="S171" s="1" t="n">
        <f aca="false">STDEV(E72,T72,AI72,AX72,BM72,CB72,CQ72,DF72,DU72,EJ72,EY72,FN72)</f>
        <v>0.00013425721582151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933.845038666667</v>
      </c>
      <c r="B172" s="1" t="n">
        <f aca="false">(I73+X73+AM73+BB73+BQ73+CF73+CU73+DJ73+DY73+EN73+FC73+FR73)/3</f>
        <v>794.205842333333</v>
      </c>
      <c r="C172" s="1" t="n">
        <f aca="false">(J73+Y73+AN73+BC73+BR73+CG73+CV73+DK73+DZ73+EO73+FD73+FS73)/3</f>
        <v>41.439763</v>
      </c>
      <c r="D172" s="1" t="n">
        <f aca="false">STDEV(H73,W73,AL73,BA73,BP73,CE73,CT73,DI73,DX73,EM73,FB73,FQ73)</f>
        <v>1516.46559533651</v>
      </c>
      <c r="E172" s="1" t="n">
        <f aca="false">A172+D172</f>
        <v>2450.31063400318</v>
      </c>
      <c r="F172" s="1" t="n">
        <f aca="false">A172-D172</f>
        <v>-582.620556669847</v>
      </c>
      <c r="G172" s="1" t="n">
        <f aca="false">STDEV(I73,X73,AM73,BB73,BQ73,CF73,CU73,DJ73,DY73,EN73,FC73,FR73)</f>
        <v>1303.60339663528</v>
      </c>
      <c r="H172" s="1" t="n">
        <f aca="false">B172+G172</f>
        <v>2097.80923896861</v>
      </c>
      <c r="I172" s="1" t="n">
        <f aca="false">B172-G172</f>
        <v>-509.397554301944</v>
      </c>
      <c r="J172" s="1" t="n">
        <f aca="false">STDEV(J73,Y73,AN73,BC73,BR73,CG73,CV73,DK73,DZ73,EO73,FD73,FS73)</f>
        <v>147.65183932867</v>
      </c>
      <c r="K172" s="1" t="n">
        <f aca="false">C172+J172</f>
        <v>189.09160232867</v>
      </c>
      <c r="L172" s="1" t="n">
        <f aca="false">C172-J172</f>
        <v>-106.21207632867</v>
      </c>
      <c r="O172" s="1" t="n">
        <f aca="false">(D73+S73+AH73+AW73+BL73+CA73+CP73+DE73+DT73+EI73+EX73+FM73)/3</f>
        <v>37.3686183333333</v>
      </c>
      <c r="P172" s="1" t="n">
        <f aca="false">STDEV(D73,S73,AH73,AW73,BL73,CA73,CP73,DE73,DT73,EI73,EX73,FM73)</f>
        <v>0.000614193237777806</v>
      </c>
      <c r="R172" s="1" t="n">
        <f aca="false">(E73+T73+AI73+AX73+BM73+CB73+CQ73+DF73+DU73+EJ73+EY73+FN73)/3</f>
        <v>-97.913985</v>
      </c>
      <c r="S172" s="1" t="n">
        <f aca="false">STDEV(E73,T73,AI73,AX73,BM73,CB73,CQ73,DF73,DU73,EJ73,EY73,FN73)</f>
        <v>0.00017895530168473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10.076000666667</v>
      </c>
      <c r="B173" s="1" t="n">
        <f aca="false">(I74+X74+AM74+BB74+BQ74+CF74+CU74+DJ74+DY74+EN74+FC74+FR74)/3</f>
        <v>531.293618</v>
      </c>
      <c r="C173" s="1" t="n">
        <f aca="false">(J74+Y74+AN74+BC74+BR74+CG74+CV74+DK74+DZ74+EO74+FD74+FS74)/3</f>
        <v>96.42491</v>
      </c>
      <c r="D173" s="1" t="n">
        <f aca="false">STDEV(H74,W74,AL74,BA74,BP74,CE74,CT74,DI74,DX74,EM74,FB74,FQ74)</f>
        <v>915.865132290768</v>
      </c>
      <c r="E173" s="1" t="n">
        <f aca="false">A173+D173</f>
        <v>1525.94113295743</v>
      </c>
      <c r="F173" s="1" t="n">
        <f aca="false">A173-D173</f>
        <v>-305.789131624101</v>
      </c>
      <c r="G173" s="1" t="n">
        <f aca="false">STDEV(I74,X74,AM74,BB74,BQ74,CF74,CU74,DJ74,DY74,EN74,FC74,FR74)</f>
        <v>825.061091928493</v>
      </c>
      <c r="H173" s="1" t="n">
        <f aca="false">B173+G173</f>
        <v>1356.35470992849</v>
      </c>
      <c r="I173" s="1" t="n">
        <f aca="false">B173-G173</f>
        <v>-293.767473928492</v>
      </c>
      <c r="J173" s="1" t="n">
        <f aca="false">STDEV(J74,Y74,AN74,BC74,BR74,CG74,CV74,DK74,DZ74,EO74,FD74,FS74)</f>
        <v>17.3452383925991</v>
      </c>
      <c r="K173" s="1" t="n">
        <f aca="false">C173+J173</f>
        <v>113.770148392599</v>
      </c>
      <c r="L173" s="1" t="n">
        <f aca="false">C173-J173</f>
        <v>79.0796716074009</v>
      </c>
      <c r="O173" s="1" t="n">
        <f aca="false">(D74+S74+AH74+AW74+BL74+CA74+CP74+DE74+DT74+EI74+EX74+FM74)/3</f>
        <v>37.3685916666667</v>
      </c>
      <c r="P173" s="1" t="n">
        <f aca="false">STDEV(D74,S74,AH74,AW74,BL74,CA74,CP74,DE74,DT74,EI74,EX74,FM74)</f>
        <v>0.000710656973039357</v>
      </c>
      <c r="R173" s="1" t="n">
        <f aca="false">(E74+T74+AI74+AX74+BM74+CB74+CQ74+DF74+DU74+EJ74+EY74+FN74)/3</f>
        <v>-97.9025733333333</v>
      </c>
      <c r="S173" s="1" t="n">
        <f aca="false">STDEV(E74,T74,AI74,AX74,BM74,CB74,CQ74,DF74,DU74,EJ74,EY74,FN74)</f>
        <v>4.53688586276045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07.967528</v>
      </c>
      <c r="B174" s="1" t="n">
        <f aca="false">(I75+X75+AM75+BB75+BQ75+CF75+CU75+DJ75+DY75+EN75+FC75+FR75)/3</f>
        <v>536.560172</v>
      </c>
      <c r="C174" s="1" t="n">
        <f aca="false">(J75+Y75+AN75+BC75+BR75+CG75+CV75+DK75+DZ75+EO75+FD75+FS75)/3</f>
        <v>39.414846</v>
      </c>
      <c r="D174" s="1" t="n">
        <f aca="false">STDEV(H75,W75,AL75,BA75,BP75,CE75,CT75,DI75,DX75,EM75,FB75,FQ75)</f>
        <v>599.570866737222</v>
      </c>
      <c r="E174" s="1" t="n">
        <f aca="false">A174+D174</f>
        <v>1207.53839473722</v>
      </c>
      <c r="F174" s="1" t="n">
        <f aca="false">A174-D174</f>
        <v>8.3966612627778</v>
      </c>
      <c r="G174" s="1" t="n">
        <f aca="false">STDEV(I75,X75,AM75,BB75,BQ75,CF75,CU75,DJ75,DY75,EN75,FC75,FR75)</f>
        <v>532.942071701037</v>
      </c>
      <c r="H174" s="1" t="n">
        <f aca="false">B174+G174</f>
        <v>1069.50224370104</v>
      </c>
      <c r="I174" s="1" t="n">
        <f aca="false">B174-G174</f>
        <v>3.6181002989631</v>
      </c>
      <c r="J174" s="1" t="n">
        <f aca="false">STDEV(J75,Y75,AN75,BC75,BR75,CG75,CV75,DK75,DZ75,EO75,FD75,FS75)</f>
        <v>48.1060170645908</v>
      </c>
      <c r="K174" s="1" t="n">
        <f aca="false">C174+J174</f>
        <v>87.5208630645908</v>
      </c>
      <c r="L174" s="1" t="n">
        <f aca="false">C174-J174</f>
        <v>-8.69117106459082</v>
      </c>
      <c r="O174" s="1" t="n">
        <f aca="false">(D75+S75+AH75+AW75+BL75+CA75+CP75+DE75+DT75+EI75+EX75+FM75)/3</f>
        <v>37.3685366666667</v>
      </c>
      <c r="P174" s="1" t="n">
        <f aca="false">STDEV(D75,S75,AH75,AW75,BL75,CA75,CP75,DE75,DT75,EI75,EX75,FM75)</f>
        <v>0.000759446070062893</v>
      </c>
      <c r="R174" s="1" t="n">
        <f aca="false">(E75+T75+AI75+AX75+BM75+CB75+CQ75+DF75+DU75+EJ75+EY75+FN75)/3</f>
        <v>-97.8912866666667</v>
      </c>
      <c r="S174" s="1" t="n">
        <f aca="false">STDEV(E75,T75,AI75,AX75,BM75,CB75,CQ75,DF75,DU75,EJ75,EY75,FN75)</f>
        <v>5.34633831039667E-00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71.390632</v>
      </c>
      <c r="B175" s="1" t="n">
        <f aca="false">(I76+X76+AM76+BB76+BQ76+CF76+CU76+DJ76+DY76+EN76+FC76+FR76)/3</f>
        <v>72.361026</v>
      </c>
      <c r="C175" s="1" t="n">
        <f aca="false">(J76+Y76+AN76+BC76+BR76+CG76+CV76+DK76+DZ76+EO76+FD76+FS76)/3</f>
        <v>8.00891166666667</v>
      </c>
      <c r="D175" s="1" t="n">
        <f aca="false">STDEV(H76,W76,AL76,BA76,BP76,CE76,CT76,DI76,DX76,EM76,FB76,FQ76)</f>
        <v>389.274283891967</v>
      </c>
      <c r="E175" s="1" t="n">
        <f aca="false">A175+D175</f>
        <v>460.664915891967</v>
      </c>
      <c r="F175" s="1" t="n">
        <f aca="false">A175-D175</f>
        <v>-317.883651891967</v>
      </c>
      <c r="G175" s="1" t="n">
        <f aca="false">STDEV(I76,X76,AM76,BB76,BQ76,CF76,CU76,DJ76,DY76,EN76,FC76,FR76)</f>
        <v>362.575985676705</v>
      </c>
      <c r="H175" s="1" t="n">
        <f aca="false">B175+G175</f>
        <v>434.937011676705</v>
      </c>
      <c r="I175" s="1" t="n">
        <f aca="false">B175-G175</f>
        <v>-290.214959676705</v>
      </c>
      <c r="J175" s="1" t="n">
        <f aca="false">STDEV(J76,Y76,AN76,BC76,BR76,CG76,CV76,DK76,DZ76,EO76,FD76,FS76)</f>
        <v>16.7555908211446</v>
      </c>
      <c r="K175" s="1" t="n">
        <f aca="false">C175+J175</f>
        <v>24.7645024878113</v>
      </c>
      <c r="L175" s="1" t="n">
        <f aca="false">C175-J175</f>
        <v>-8.74667915447797</v>
      </c>
      <c r="O175" s="1" t="n">
        <f aca="false">(D76+S76+AH76+AW76+BL76+CA76+CP76+DE76+DT76+EI76+EX76+FM76)/3</f>
        <v>37.3684583333333</v>
      </c>
      <c r="P175" s="1" t="n">
        <f aca="false">STDEV(D76,S76,AH76,AW76,BL76,CA76,CP76,DE76,DT76,EI76,EX76,FM76)</f>
        <v>0.000843953987689123</v>
      </c>
      <c r="R175" s="1" t="n">
        <f aca="false">(E76+T76+AI76+AX76+BM76+CB76+CQ76+DF76+DU76+EJ76+EY76+FN76)/3</f>
        <v>-97.880085</v>
      </c>
      <c r="S175" s="1" t="n">
        <f aca="false">STDEV(E76,T76,AI76,AX76,BM76,CB76,CQ76,DF76,DU76,EJ76,EY76,FN76)</f>
        <v>0.00016023420359059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55.1092573333333</v>
      </c>
      <c r="B176" s="1" t="n">
        <f aca="false">(I77+X77+AM77+BB77+BQ77+CF77+CU77+DJ77+DY77+EN77+FC77+FR77)/3</f>
        <v>39.9489763333333</v>
      </c>
      <c r="C176" s="1" t="n">
        <f aca="false">(J77+Y77+AN77+BC77+BR77+CG77+CV77+DK77+DZ77+EO77+FD77+FS77)/3</f>
        <v>49.0530253333333</v>
      </c>
      <c r="D176" s="1" t="n">
        <f aca="false">STDEV(H77,W77,AL77,BA77,BP77,CE77,CT77,DI77,DX77,EM77,FB77,FQ77)</f>
        <v>325.070966535399</v>
      </c>
      <c r="E176" s="1" t="n">
        <f aca="false">A176+D176</f>
        <v>380.180223868732</v>
      </c>
      <c r="F176" s="1" t="n">
        <f aca="false">A176-D176</f>
        <v>-269.961709202066</v>
      </c>
      <c r="G176" s="1" t="n">
        <f aca="false">STDEV(I77,X77,AM77,BB77,BQ77,CF77,CU77,DJ77,DY77,EN77,FC77,FR77)</f>
        <v>300.659705652328</v>
      </c>
      <c r="H176" s="1" t="n">
        <f aca="false">B176+G176</f>
        <v>340.608681985662</v>
      </c>
      <c r="I176" s="1" t="n">
        <f aca="false">B176-G176</f>
        <v>-260.710729318995</v>
      </c>
      <c r="J176" s="1" t="n">
        <f aca="false">STDEV(J77,Y77,AN77,BC77,BR77,CG77,CV77,DK77,DZ77,EO77,FD77,FS77)</f>
        <v>38.1920994520842</v>
      </c>
      <c r="K176" s="1" t="n">
        <f aca="false">C176+J176</f>
        <v>87.2451247854175</v>
      </c>
      <c r="L176" s="1" t="n">
        <f aca="false">C176-J176</f>
        <v>10.8609258812491</v>
      </c>
      <c r="O176" s="1" t="n">
        <f aca="false">(D77+S77+AH77+AW77+BL77+CA77+CP77+DE77+DT77+EI77+EX77+FM77)/3</f>
        <v>37.3683483333333</v>
      </c>
      <c r="P176" s="1" t="n">
        <f aca="false">STDEV(D77,S77,AH77,AW77,BL77,CA77,CP77,DE77,DT77,EI77,EX77,FM77)</f>
        <v>0.000888148823863271</v>
      </c>
      <c r="R176" s="1" t="n">
        <f aca="false">(E77+T77+AI77+AX77+BM77+CB77+CQ77+DF77+DU77+EJ77+EY77+FN77)/3</f>
        <v>-97.8687466666667</v>
      </c>
      <c r="S176" s="1" t="n">
        <f aca="false">STDEV(E77,T77,AI77,AX77,BM77,CB77,CQ77,DF77,DU77,EJ77,EY77,FN77)</f>
        <v>0.000115902257672452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45.519035666667</v>
      </c>
      <c r="B177" s="1" t="n">
        <f aca="false">(I78+X78+AM78+BB78+BQ78+CF78+CU78+DJ78+DY78+EN78+FC78+FR78)/3</f>
        <v>581.877758666667</v>
      </c>
      <c r="C177" s="1" t="n">
        <f aca="false">(J78+Y78+AN78+BC78+BR78+CG78+CV78+DK78+DZ78+EO78+FD78+FS78)/3</f>
        <v>14.9442383333333</v>
      </c>
      <c r="D177" s="1" t="n">
        <f aca="false">STDEV(H78,W78,AL78,BA78,BP78,CE78,CT78,DI78,DX78,EM78,FB78,FQ78)</f>
        <v>782.521487309161</v>
      </c>
      <c r="E177" s="1" t="n">
        <f aca="false">A177+D177</f>
        <v>1428.04052297583</v>
      </c>
      <c r="F177" s="1" t="n">
        <f aca="false">A177-D177</f>
        <v>-137.002451642494</v>
      </c>
      <c r="G177" s="1" t="n">
        <f aca="false">STDEV(I78,X78,AM78,BB78,BQ78,CF78,CU78,DJ78,DY78,EN78,FC78,FR78)</f>
        <v>732.50890781334</v>
      </c>
      <c r="H177" s="1" t="n">
        <f aca="false">B177+G177</f>
        <v>1314.38666648001</v>
      </c>
      <c r="I177" s="1" t="n">
        <f aca="false">B177-G177</f>
        <v>-150.631149146674</v>
      </c>
      <c r="J177" s="1" t="n">
        <f aca="false">STDEV(J78,Y78,AN78,BC78,BR78,CG78,CV78,DK78,DZ78,EO78,FD78,FS78)</f>
        <v>50.5884131662441</v>
      </c>
      <c r="K177" s="1" t="n">
        <f aca="false">C177+J177</f>
        <v>65.5326514995774</v>
      </c>
      <c r="L177" s="1" t="n">
        <f aca="false">C177-J177</f>
        <v>-35.6441748329108</v>
      </c>
      <c r="O177" s="1" t="n">
        <f aca="false">(D78+S78+AH78+AW78+BL78+CA78+CP78+DE78+DT78+EI78+EX78+FM78)/3</f>
        <v>37.36818</v>
      </c>
      <c r="P177" s="1" t="n">
        <f aca="false">STDEV(D78,S78,AH78,AW78,BL78,CA78,CP78,DE78,DT78,EI78,EX78,FM78)</f>
        <v>0.00089904115589815</v>
      </c>
      <c r="R177" s="1" t="n">
        <f aca="false">(E78+T78+AI78+AX78+BM78+CB78+CQ78+DF78+DU78+EJ78+EY78+FN78)/3</f>
        <v>-97.85735</v>
      </c>
      <c r="S177" s="1" t="n">
        <f aca="false">STDEV(E78,T78,AI78,AX78,BM78,CB78,CQ78,DF78,DU78,EJ78,EY78,FN78)</f>
        <v>0.000242538656715857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29.941341666667</v>
      </c>
      <c r="B178" s="1" t="n">
        <f aca="false">(I79+X79+AM79+BB79+BQ79+CF79+CU79+DJ79+DY79+EN79+FC79+FR79)/3</f>
        <v>196.951525</v>
      </c>
      <c r="C178" s="1" t="n">
        <f aca="false">(J79+Y79+AN79+BC79+BR79+CG79+CV79+DK79+DZ79+EO79+FD79+FS79)/3</f>
        <v>5.58735333333333</v>
      </c>
      <c r="D178" s="1" t="n">
        <f aca="false">STDEV(H79,W79,AL79,BA79,BP79,CE79,CT79,DI79,DX79,EM79,FB79,FQ79)</f>
        <v>260.904961538649</v>
      </c>
      <c r="E178" s="1" t="n">
        <f aca="false">A178+D178</f>
        <v>490.846303205316</v>
      </c>
      <c r="F178" s="1" t="n">
        <f aca="false">A178-D178</f>
        <v>-30.9636198719828</v>
      </c>
      <c r="G178" s="1" t="n">
        <f aca="false">STDEV(I79,X79,AM79,BB79,BQ79,CF79,CU79,DJ79,DY79,EN79,FC79,FR79)</f>
        <v>238.153210378451</v>
      </c>
      <c r="H178" s="1" t="n">
        <f aca="false">B178+G178</f>
        <v>435.104735378451</v>
      </c>
      <c r="I178" s="1" t="n">
        <f aca="false">B178-G178</f>
        <v>-41.2016853784506</v>
      </c>
      <c r="J178" s="1" t="n">
        <f aca="false">STDEV(J79,Y79,AN79,BC79,BR79,CG79,CV79,DK79,DZ79,EO79,FD79,FS79)</f>
        <v>5.22390777005197</v>
      </c>
      <c r="K178" s="1" t="n">
        <f aca="false">C178+J178</f>
        <v>10.8112611033853</v>
      </c>
      <c r="L178" s="1" t="n">
        <f aca="false">C178-J178</f>
        <v>0.363445563281363</v>
      </c>
      <c r="O178" s="1" t="n">
        <f aca="false">(D79+S79+AH79+AW79+BL79+CA79+CP79+DE79+DT79+EI79+EX79+FM79)/3</f>
        <v>37.3680783333333</v>
      </c>
      <c r="P178" s="1" t="n">
        <f aca="false">STDEV(D79,S79,AH79,AW79,BL79,CA79,CP79,DE79,DT79,EI79,EX79,FM79)</f>
        <v>0.000869516148979701</v>
      </c>
      <c r="R178" s="1" t="n">
        <f aca="false">(E79+T79+AI79+AX79+BM79+CB79+CQ79+DF79+DU79+EJ79+EY79+FN79)/3</f>
        <v>-97.8460316666667</v>
      </c>
      <c r="S178" s="1" t="n">
        <f aca="false">STDEV(E79,T79,AI79,AX79,BM79,CB79,CQ79,DF79,DU79,EJ79,EY79,FN79)</f>
        <v>0.000416723329482701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63.373149</v>
      </c>
      <c r="B179" s="1" t="n">
        <f aca="false">(I80+X80+AM80+BB80+BQ80+CF80+CU80+DJ80+DY80+EN80+FC80+FR80)/3</f>
        <v>485.544024333333</v>
      </c>
      <c r="C179" s="1" t="n">
        <f aca="false">(J80+Y80+AN80+BC80+BR80+CG80+CV80+DK80+DZ80+EO80+FD80+FS80)/3</f>
        <v>40.1819383333333</v>
      </c>
      <c r="D179" s="1" t="n">
        <f aca="false">STDEV(H80,W80,AL80,BA80,BP80,CE80,CT80,DI80,DX80,EM80,FB80,FQ80)</f>
        <v>385.551955073768</v>
      </c>
      <c r="E179" s="1" t="n">
        <f aca="false">A179+D179</f>
        <v>948.925104073768</v>
      </c>
      <c r="F179" s="1" t="n">
        <f aca="false">A179-D179</f>
        <v>177.821193926232</v>
      </c>
      <c r="G179" s="1" t="n">
        <f aca="false">STDEV(I80,X80,AM80,BB80,BQ80,CF80,CU80,DJ80,DY80,EN80,FC80,FR80)</f>
        <v>338.708202728142</v>
      </c>
      <c r="H179" s="1" t="n">
        <f aca="false">B179+G179</f>
        <v>824.252227061475</v>
      </c>
      <c r="I179" s="1" t="n">
        <f aca="false">B179-G179</f>
        <v>146.835821605191</v>
      </c>
      <c r="J179" s="1" t="n">
        <f aca="false">STDEV(J80,Y80,AN80,BC80,BR80,CG80,CV80,DK80,DZ80,EO80,FD80,FS80)</f>
        <v>109.5503997585</v>
      </c>
      <c r="K179" s="1" t="n">
        <f aca="false">C179+J179</f>
        <v>149.732338091834</v>
      </c>
      <c r="L179" s="1" t="n">
        <f aca="false">C179-J179</f>
        <v>-69.368461425167</v>
      </c>
      <c r="O179" s="1" t="n">
        <f aca="false">(D80+S80+AH80+AW80+BL80+CA80+CP80+DE80+DT80+EI80+EX80+FM80)/3</f>
        <v>37.3680166666667</v>
      </c>
      <c r="P179" s="1" t="n">
        <f aca="false">STDEV(D80,S80,AH80,AW80,BL80,CA80,CP80,DE80,DT80,EI80,EX80,FM80)</f>
        <v>0.000863659848165748</v>
      </c>
      <c r="R179" s="1" t="n">
        <f aca="false">(E80+T80+AI80+AX80+BM80+CB80+CQ80+DF80+DU80+EJ80+EY80+FN80)/3</f>
        <v>-97.83469</v>
      </c>
      <c r="S179" s="1" t="n">
        <f aca="false">STDEV(E80,T80,AI80,AX80,BM80,CB80,CQ80,DF80,DU80,EJ80,EY80,FN80)</f>
        <v>0.000277173231033061</v>
      </c>
    </row>
    <row r="180" customFormat="false" ht="12.75" hidden="false" customHeight="false" outlineLevel="0" collapsed="false">
      <c r="A180" s="1" t="n">
        <f aca="false">(H81+W81+AL81+BA81+BP81+CE81+CT81+DI81+DX81+EM81+FB81+FQ81)/3</f>
        <v>1298.930062</v>
      </c>
      <c r="B180" s="1" t="n">
        <f aca="false">(I81+X81+AM81+BB81+BQ81+CF81+CU81+DJ81+DY81+EN81+FC81+FR81)/3</f>
        <v>1134.94855333333</v>
      </c>
      <c r="C180" s="1" t="n">
        <f aca="false">(J81+Y81+AN81+BC81+BR81+CG81+CV81+DK81+DZ81+EO81+FD81+FS81)/3</f>
        <v>118.463965333333</v>
      </c>
      <c r="D180" s="1" t="n">
        <f aca="false">STDEV(H81,W81,AL81,BA81,BP81,CE81,CT81,DI81,DX81,EM81,FB81,FQ81)</f>
        <v>566.821724139505</v>
      </c>
      <c r="E180" s="1" t="n">
        <f aca="false">A180+D180</f>
        <v>1865.7517861395</v>
      </c>
      <c r="F180" s="1" t="n">
        <f aca="false">A180-D180</f>
        <v>732.108337860496</v>
      </c>
      <c r="G180" s="1" t="n">
        <f aca="false">STDEV(I81,X81,AM81,BB81,BQ81,CF81,CU81,DJ81,DY81,EN81,FC81,FR81)</f>
        <v>478.196179553162</v>
      </c>
      <c r="H180" s="1" t="n">
        <f aca="false">B180+G180</f>
        <v>1613.1447328865</v>
      </c>
      <c r="I180" s="1" t="n">
        <f aca="false">B180-G180</f>
        <v>656.752373780172</v>
      </c>
      <c r="J180" s="1" t="n">
        <f aca="false">STDEV(J81,Y81,AN81,BC81,BR81,CG81,CV81,DK81,DZ81,EO81,FD81,FS81)</f>
        <v>210.80927722909</v>
      </c>
      <c r="K180" s="1" t="n">
        <f aca="false">C180+J180</f>
        <v>329.273242562424</v>
      </c>
      <c r="L180" s="1" t="n">
        <f aca="false">C180-J180</f>
        <v>-92.3453118957569</v>
      </c>
      <c r="O180" s="1" t="n">
        <f aca="false">(D81+S81+AH81+AW81+BL81+CA81+CP81+DE81+DT81+EI81+EX81+FM81)/3</f>
        <v>37.3679333333333</v>
      </c>
      <c r="P180" s="1" t="n">
        <f aca="false">STDEV(D81,S81,AH81,AW81,BL81,CA81,CP81,DE81,DT81,EI81,EX81,FM81)</f>
        <v>0.000785084921097123</v>
      </c>
      <c r="R180" s="1" t="n">
        <f aca="false">(E81+T81+AI81+AX81+BM81+CB81+CQ81+DF81+DU81+EJ81+EY81+FN81)/3</f>
        <v>-97.8234916666667</v>
      </c>
      <c r="S180" s="1" t="n">
        <f aca="false">STDEV(E81,T81,AI81,AX81,BM81,CB81,CQ81,DF81,DU81,EJ81,EY81,FN81)</f>
        <v>0.00016854771826229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23.680311</v>
      </c>
      <c r="B181" s="1" t="n">
        <f aca="false">(I82+X82+AM82+BB82+BQ82+CF82+CU82+DJ82+DY82+EN82+FC82+FR82)/3</f>
        <v>-11.427769</v>
      </c>
      <c r="C181" s="1" t="n">
        <f aca="false">(J82+Y82+AN82+BC82+BR82+CG82+CV82+DK82+DZ82+EO82+FD82+FS82)/3</f>
        <v>56.163714</v>
      </c>
      <c r="D181" s="1" t="n">
        <f aca="false">STDEV(H82,W82,AL82,BA82,BP82,CE82,CT82,DI82,DX82,EM82,FB82,FQ82)</f>
        <v>114.063857313082</v>
      </c>
      <c r="E181" s="1" t="n">
        <f aca="false">A181+D181</f>
        <v>90.383546313082</v>
      </c>
      <c r="F181" s="1" t="n">
        <f aca="false">A181-D181</f>
        <v>-137.744168313082</v>
      </c>
      <c r="G181" s="1" t="n">
        <f aca="false">STDEV(I82,X82,AM82,BB82,BQ82,CF82,CU82,DJ82,DY82,EN82,FC82,FR82)</f>
        <v>91.5952637397139</v>
      </c>
      <c r="H181" s="1" t="n">
        <f aca="false">B181+G181</f>
        <v>80.1674947397139</v>
      </c>
      <c r="I181" s="1" t="n">
        <f aca="false">B181-G181</f>
        <v>-103.023032739714</v>
      </c>
      <c r="J181" s="1" t="n">
        <f aca="false">STDEV(J82,Y82,AN82,BC82,BR82,CG82,CV82,DK82,DZ82,EO82,FD82,FS82)</f>
        <v>59.7321961352069</v>
      </c>
      <c r="K181" s="1" t="n">
        <f aca="false">C181+J181</f>
        <v>115.895910135207</v>
      </c>
      <c r="L181" s="1" t="n">
        <f aca="false">C181-J181</f>
        <v>-3.56848213520694</v>
      </c>
      <c r="O181" s="1" t="n">
        <f aca="false">(D82+S82+AH82+AW82+BL82+CA82+CP82+DE82+DT82+EI82+EX82+FM82)/3</f>
        <v>37.3678666666667</v>
      </c>
      <c r="P181" s="1" t="n">
        <f aca="false">STDEV(D82,S82,AH82,AW82,BL82,CA82,CP82,DE82,DT82,EI82,EX82,FM82)</f>
        <v>0.000560855002055973</v>
      </c>
      <c r="R181" s="1" t="n">
        <f aca="false">(E82+T82+AI82+AX82+BM82+CB82+CQ82+DF82+DU82+EJ82+EY82+FN82)/3</f>
        <v>-97.8122733333333</v>
      </c>
      <c r="S181" s="1" t="n">
        <f aca="false">STDEV(E82,T82,AI82,AX82,BM82,CB82,CQ82,DF82,DU82,EJ82,EY82,FN82)</f>
        <v>0.000193412340175871</v>
      </c>
    </row>
    <row r="182" customFormat="false" ht="12.75" hidden="false" customHeight="false" outlineLevel="0" collapsed="false">
      <c r="A182" s="1" t="n">
        <f aca="false">(H83+W83+AL83+BA83+BP83+CE83+CT83+DI83+DX83+EM83+FB83+FQ83)/3</f>
        <v>-75.2339176666667</v>
      </c>
      <c r="B182" s="1" t="n">
        <f aca="false">(I83+X83+AM83+BB83+BQ83+CF83+CU83+DJ83+DY83+EN83+FC83+FR83)/3</f>
        <v>-44.1119193333333</v>
      </c>
      <c r="C182" s="1" t="n">
        <f aca="false">(J83+Y83+AN83+BC83+BR83+CG83+CV83+DK83+DZ83+EO83+FD83+FS83)/3</f>
        <v>16.467401</v>
      </c>
      <c r="D182" s="1" t="n">
        <f aca="false">STDEV(H83,W83,AL83,BA83,BP83,CE83,CT83,DI83,DX83,EM83,FB83,FQ83)</f>
        <v>333.847471462238</v>
      </c>
      <c r="E182" s="1" t="n">
        <f aca="false">A182+D182</f>
        <v>258.613553795571</v>
      </c>
      <c r="F182" s="1" t="n">
        <f aca="false">A182-D182</f>
        <v>-409.081389128905</v>
      </c>
      <c r="G182" s="1" t="n">
        <f aca="false">STDEV(I83,X83,AM83,BB83,BQ83,CF83,CU83,DJ83,DY83,EN83,FC83,FR83)</f>
        <v>272.957251188254</v>
      </c>
      <c r="H182" s="1" t="n">
        <f aca="false">B182+G182</f>
        <v>228.84533185492</v>
      </c>
      <c r="I182" s="1" t="n">
        <f aca="false">B182-G182</f>
        <v>-317.069170521587</v>
      </c>
      <c r="J182" s="1" t="n">
        <f aca="false">STDEV(J83,Y83,AN83,BC83,BR83,CG83,CV83,DK83,DZ83,EO83,FD83,FS83)</f>
        <v>74.9698115371262</v>
      </c>
      <c r="K182" s="1" t="n">
        <f aca="false">C182+J182</f>
        <v>91.4372125371262</v>
      </c>
      <c r="L182" s="1" t="n">
        <f aca="false">C182-J182</f>
        <v>-58.5024105371262</v>
      </c>
      <c r="O182" s="1" t="n">
        <f aca="false">(D83+S83+AH83+AW83+BL83+CA83+CP83+DE83+DT83+EI83+EX83+FM83)/3</f>
        <v>37.367845</v>
      </c>
      <c r="P182" s="1" t="n">
        <f aca="false">STDEV(D83,S83,AH83,AW83,BL83,CA83,CP83,DE83,DT83,EI83,EX83,FM83)</f>
        <v>0.000377193584249729</v>
      </c>
      <c r="R182" s="1" t="n">
        <f aca="false">(E83+T83+AI83+AX83+BM83+CB83+CQ83+DF83+DU83+EJ83+EY83+FN83)/3</f>
        <v>-97.8007983333333</v>
      </c>
      <c r="S182" s="1" t="n">
        <f aca="false">STDEV(E83,T83,AI83,AX83,BM83,CB83,CQ83,DF83,DU83,EJ83,EY83,FN83)</f>
        <v>0.00037236854503654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84.277444666667</v>
      </c>
      <c r="B183" s="1" t="n">
        <f aca="false">(I84+X84+AM84+BB84+BQ84+CF84+CU84+DJ84+DY84+EN84+FC84+FR84)/3</f>
        <v>246.890685333333</v>
      </c>
      <c r="C183" s="1" t="n">
        <f aca="false">(J84+Y84+AN84+BC84+BR84+CG84+CV84+DK84+DZ84+EO84+FD84+FS84)/3</f>
        <v>114.331441</v>
      </c>
      <c r="D183" s="1" t="n">
        <f aca="false">STDEV(H84,W84,AL84,BA84,BP84,CE84,CT84,DI84,DX84,EM84,FB84,FQ84)</f>
        <v>410.857414749676</v>
      </c>
      <c r="E183" s="1" t="n">
        <f aca="false">A183+D183</f>
        <v>695.134859416343</v>
      </c>
      <c r="F183" s="1" t="n">
        <f aca="false">A183-D183</f>
        <v>-126.579970083009</v>
      </c>
      <c r="G183" s="1" t="n">
        <f aca="false">STDEV(I84,X84,AM84,BB84,BQ84,CF84,CU84,DJ84,DY84,EN84,FC84,FR84)</f>
        <v>362.241136513503</v>
      </c>
      <c r="H183" s="1" t="n">
        <f aca="false">B183+G183</f>
        <v>609.131821846836</v>
      </c>
      <c r="I183" s="1" t="n">
        <f aca="false">B183-G183</f>
        <v>-115.35045118017</v>
      </c>
      <c r="J183" s="1" t="n">
        <f aca="false">STDEV(J84,Y84,AN84,BC84,BR84,CG84,CV84,DK84,DZ84,EO84,FD84,FS84)</f>
        <v>66.8795692576302</v>
      </c>
      <c r="K183" s="1" t="n">
        <f aca="false">C183+J183</f>
        <v>181.21101025763</v>
      </c>
      <c r="L183" s="1" t="n">
        <f aca="false">C183-J183</f>
        <v>47.4518717423698</v>
      </c>
      <c r="O183" s="1" t="n">
        <f aca="false">(D84+S84+AH84+AW84+BL84+CA84+CP84+DE84+DT84+EI84+EX84+FM84)/3</f>
        <v>37.3678266666667</v>
      </c>
      <c r="P183" s="1" t="n">
        <f aca="false">STDEV(D84,S84,AH84,AW84,BL84,CA84,CP84,DE84,DT84,EI84,EX84,FM84)</f>
        <v>0.0002266237704509</v>
      </c>
      <c r="R183" s="1" t="n">
        <f aca="false">(E84+T84+AI84+AX84+BM84+CB84+CQ84+DF84+DU84+EJ84+EY84+FN84)/3</f>
        <v>-97.7895533333333</v>
      </c>
      <c r="S183" s="1" t="n">
        <f aca="false">STDEV(E84,T84,AI84,AX84,BM84,CB84,CQ84,DF84,DU84,EJ84,EY84,FN84)</f>
        <v>0.00028461962921315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545.962999</v>
      </c>
      <c r="B184" s="1" t="n">
        <f aca="false">(I85+X85+AM85+BB85+BQ85+CF85+CU85+DJ85+DY85+EN85+FC85+FR85)/3</f>
        <v>486.161231666667</v>
      </c>
      <c r="C184" s="1" t="n">
        <f aca="false">(J85+Y85+AN85+BC85+BR85+CG85+CV85+DK85+DZ85+EO85+FD85+FS85)/3</f>
        <v>73.2312456666667</v>
      </c>
      <c r="D184" s="1" t="n">
        <f aca="false">STDEV(H85,W85,AL85,BA85,BP85,CE85,CT85,DI85,DX85,EM85,FB85,FQ85)</f>
        <v>649.133062942478</v>
      </c>
      <c r="E184" s="1" t="n">
        <f aca="false">A184+D184</f>
        <v>1195.09606194248</v>
      </c>
      <c r="F184" s="1" t="n">
        <f aca="false">A184-D184</f>
        <v>-103.170063942478</v>
      </c>
      <c r="G184" s="1" t="n">
        <f aca="false">STDEV(I85,X85,AM85,BB85,BQ85,CF85,CU85,DJ85,DY85,EN85,FC85,FR85)</f>
        <v>573.254651924561</v>
      </c>
      <c r="H184" s="1" t="n">
        <f aca="false">B184+G184</f>
        <v>1059.41588359123</v>
      </c>
      <c r="I184" s="1" t="n">
        <f aca="false">B184-G184</f>
        <v>-87.0934202578942</v>
      </c>
      <c r="J184" s="1" t="n">
        <f aca="false">STDEV(J85,Y85,AN85,BC85,BR85,CG85,CV85,DK85,DZ85,EO85,FD85,FS85)</f>
        <v>87.0364742590816</v>
      </c>
      <c r="K184" s="1" t="n">
        <f aca="false">C184+J184</f>
        <v>160.267719925748</v>
      </c>
      <c r="L184" s="1" t="n">
        <f aca="false">C184-J184</f>
        <v>-13.8052285924149</v>
      </c>
      <c r="O184" s="1" t="n">
        <f aca="false">(D85+S85+AH85+AW85+BL85+CA85+CP85+DE85+DT85+EI85+EX85+FM85)/3</f>
        <v>37.36781</v>
      </c>
      <c r="P184" s="1" t="n">
        <f aca="false">STDEV(D85,S85,AH85,AW85,BL85,CA85,CP85,DE85,DT85,EI85,EX85,FM85)</f>
        <v>0.000156604597636067</v>
      </c>
      <c r="R184" s="1" t="n">
        <f aca="false">(E85+T85+AI85+AX85+BM85+CB85+CQ85+DF85+DU85+EJ85+EY85+FN85)/3</f>
        <v>-97.7781583333333</v>
      </c>
      <c r="S184" s="1" t="n">
        <f aca="false">STDEV(E85,T85,AI85,AX85,BM85,CB85,CQ85,DF85,DU85,EJ85,EY85,FN85)</f>
        <v>0.000258666451885658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77.2044126666667</v>
      </c>
      <c r="B185" s="1" t="n">
        <f aca="false">(I86+X86+AM86+BB86+BQ86+CF86+CU86+DJ86+DY86+EN86+FC86+FR86)/3</f>
        <v>-65.7492783333333</v>
      </c>
      <c r="C185" s="1" t="n">
        <f aca="false">(J86+Y86+AN86+BC86+BR86+CG86+CV86+DK86+DZ86+EO86+FD86+FS86)/3</f>
        <v>73.4563613333333</v>
      </c>
      <c r="D185" s="1" t="n">
        <f aca="false">STDEV(H86,W86,AL86,BA86,BP86,CE86,CT86,DI86,DX86,EM86,FB86,FQ86)</f>
        <v>777.56654335079</v>
      </c>
      <c r="E185" s="1" t="n">
        <f aca="false">A185+D185</f>
        <v>700.362130684124</v>
      </c>
      <c r="F185" s="1" t="n">
        <f aca="false">A185-D185</f>
        <v>-854.770956017457</v>
      </c>
      <c r="G185" s="1" t="n">
        <f aca="false">STDEV(I86,X86,AM86,BB86,BQ86,CF86,CU86,DJ86,DY86,EN86,FC86,FR86)</f>
        <v>683.300621387123</v>
      </c>
      <c r="H185" s="1" t="n">
        <f aca="false">B185+G185</f>
        <v>617.55134305379</v>
      </c>
      <c r="I185" s="1" t="n">
        <f aca="false">B185-G185</f>
        <v>-749.049899720456</v>
      </c>
      <c r="J185" s="1" t="n">
        <f aca="false">STDEV(J86,Y86,AN86,BC86,BR86,CG86,CV86,DK86,DZ86,EO86,FD86,FS86)</f>
        <v>122.168487580765</v>
      </c>
      <c r="K185" s="1" t="n">
        <f aca="false">C185+J185</f>
        <v>195.624848914098</v>
      </c>
      <c r="L185" s="1" t="n">
        <f aca="false">C185-J185</f>
        <v>-48.7121262474314</v>
      </c>
      <c r="O185" s="1" t="n">
        <f aca="false">(D86+S86+AH86+AW86+BL86+CA86+CP86+DE86+DT86+EI86+EX86+FM86)/3</f>
        <v>37.3678783333333</v>
      </c>
      <c r="P185" s="1" t="n">
        <f aca="false">STDEV(D86,S86,AH86,AW86,BL86,CA86,CP86,DE86,DT86,EI86,EX86,FM86)</f>
        <v>0.000159085930659401</v>
      </c>
      <c r="R185" s="1" t="n">
        <f aca="false">(E86+T86+AI86+AX86+BM86+CB86+CQ86+DF86+DU86+EJ86+EY86+FN86)/3</f>
        <v>-97.7667666666667</v>
      </c>
      <c r="S185" s="1" t="n">
        <f aca="false">STDEV(E86,T86,AI86,AX86,BM86,CB86,CQ86,DF86,DU86,EJ86,EY86,FN86)</f>
        <v>0.00014002975873660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520.500208666667</v>
      </c>
      <c r="B186" s="1" t="n">
        <f aca="false">(I87+X87+AM87+BB87+BQ87+CF87+CU87+DJ87+DY87+EN87+FC87+FR87)/3</f>
        <v>460.55469</v>
      </c>
      <c r="C186" s="1" t="n">
        <f aca="false">(J87+Y87+AN87+BC87+BR87+CG87+CV87+DK87+DZ87+EO87+FD87+FS87)/3</f>
        <v>13.5148333333333</v>
      </c>
      <c r="D186" s="1" t="n">
        <f aca="false">STDEV(H87,W87,AL87,BA87,BP87,CE87,CT87,DI87,DX87,EM87,FB87,FQ87)</f>
        <v>528.290590375285</v>
      </c>
      <c r="E186" s="1" t="n">
        <f aca="false">A186+D186</f>
        <v>1048.79079904195</v>
      </c>
      <c r="F186" s="1" t="n">
        <f aca="false">A186-D186</f>
        <v>-7.79038170861873</v>
      </c>
      <c r="G186" s="1" t="n">
        <f aca="false">STDEV(I87,X87,AM87,BB87,BQ87,CF87,CU87,DJ87,DY87,EN87,FC87,FR87)</f>
        <v>466.504825706687</v>
      </c>
      <c r="H186" s="1" t="n">
        <f aca="false">B186+G186</f>
        <v>927.059515706687</v>
      </c>
      <c r="I186" s="1" t="n">
        <f aca="false">B186-G186</f>
        <v>-5.95013570668721</v>
      </c>
      <c r="J186" s="1" t="n">
        <f aca="false">STDEV(J87,Y87,AN87,BC87,BR87,CG87,CV87,DK87,DZ87,EO87,FD87,FS87)</f>
        <v>7.79260560714299</v>
      </c>
      <c r="K186" s="1" t="n">
        <f aca="false">C186+J186</f>
        <v>21.3074389404763</v>
      </c>
      <c r="L186" s="1" t="n">
        <f aca="false">C186-J186</f>
        <v>5.72222772619035</v>
      </c>
      <c r="O186" s="1" t="n">
        <f aca="false">(D87+S87+AH87+AW87+BL87+CA87+CP87+DE87+DT87+EI87+EX87+FM87)/3</f>
        <v>37.3679483333333</v>
      </c>
      <c r="P186" s="1" t="n">
        <f aca="false">STDEV(D87,S87,AH87,AW87,BL87,CA87,CP87,DE87,DT87,EI87,EX87,FM87)</f>
        <v>0.000203981208285091</v>
      </c>
      <c r="R186" s="1" t="n">
        <f aca="false">(E87+T87+AI87+AX87+BM87+CB87+CQ87+DF87+DU87+EJ87+EY87+FN87)/3</f>
        <v>-97.755535</v>
      </c>
      <c r="S186" s="1" t="n">
        <f aca="false">STDEV(E87,T87,AI87,AX87,BM87,CB87,CQ87,DF87,DU87,EJ87,EY87,FN87)</f>
        <v>0.00026024027358924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27.778290666667</v>
      </c>
      <c r="B187" s="1" t="n">
        <f aca="false">(I88+X88+AM88+BB88+BQ88+CF88+CU88+DJ88+DY88+EN88+FC88+FR88)/3</f>
        <v>563.348832333333</v>
      </c>
      <c r="C187" s="1" t="n">
        <f aca="false">(J88+Y88+AN88+BC88+BR88+CG88+CV88+DK88+DZ88+EO88+FD88+FS88)/3</f>
        <v>88.7589856666667</v>
      </c>
      <c r="D187" s="1" t="n">
        <f aca="false">STDEV(H88,W88,AL88,BA88,BP88,CE88,CT88,DI88,DX88,EM88,FB88,FQ88)</f>
        <v>1123.78503021107</v>
      </c>
      <c r="E187" s="1" t="n">
        <f aca="false">A187+D187</f>
        <v>1751.56332087774</v>
      </c>
      <c r="F187" s="1" t="n">
        <f aca="false">A187-D187</f>
        <v>-496.006739544405</v>
      </c>
      <c r="G187" s="1" t="n">
        <f aca="false">STDEV(I88,X88,AM88,BB88,BQ88,CF88,CU88,DJ88,DY88,EN88,FC88,FR88)</f>
        <v>979.383882516312</v>
      </c>
      <c r="H187" s="1" t="n">
        <f aca="false">B187+G187</f>
        <v>1542.73271484965</v>
      </c>
      <c r="I187" s="1" t="n">
        <f aca="false">B187-G187</f>
        <v>-416.035050182978</v>
      </c>
      <c r="J187" s="1" t="n">
        <f aca="false">STDEV(J88,Y88,AN88,BC88,BR88,CG88,CV88,DK88,DZ88,EO88,FD88,FS88)</f>
        <v>110.325308397703</v>
      </c>
      <c r="K187" s="1" t="n">
        <f aca="false">C187+J187</f>
        <v>199.08429406437</v>
      </c>
      <c r="L187" s="1" t="n">
        <f aca="false">C187-J187</f>
        <v>-21.5663227310364</v>
      </c>
      <c r="O187" s="1" t="n">
        <f aca="false">(D88+S88+AH88+AW88+BL88+CA88+CP88+DE88+DT88+EI88+EX88+FM88)/3</f>
        <v>37.36799</v>
      </c>
      <c r="P187" s="1" t="n">
        <f aca="false">STDEV(D88,S88,AH88,AW88,BL88,CA88,CP88,DE88,DT88,EI88,EX88,FM88)</f>
        <v>0.000319530906174099</v>
      </c>
      <c r="R187" s="1" t="n">
        <f aca="false">(E88+T88+AI88+AX88+BM88+CB88+CQ88+DF88+DU88+EJ88+EY88+FN88)/3</f>
        <v>-97.74415</v>
      </c>
      <c r="S187" s="1" t="n">
        <f aca="false">STDEV(E88,T88,AI88,AX88,BM88,CB88,CQ88,DF88,DU88,EJ88,EY88,FN88)</f>
        <v>0.000301993377413514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527.166121333333</v>
      </c>
      <c r="B188" s="1" t="n">
        <f aca="false">(I89+X89+AM89+BB89+BQ89+CF89+CU89+DJ89+DY89+EN89+FC89+FR89)/3</f>
        <v>-465.205513</v>
      </c>
      <c r="C188" s="1" t="n">
        <f aca="false">(J89+Y89+AN89+BC89+BR89+CG89+CV89+DK89+DZ89+EO89+FD89+FS89)/3</f>
        <v>96.1945696666667</v>
      </c>
      <c r="D188" s="1" t="n">
        <f aca="false">STDEV(H89,W89,AL89,BA89,BP89,CE89,CT89,DI89,DX89,EM89,FB89,FQ89)</f>
        <v>1839.63531225113</v>
      </c>
      <c r="E188" s="1" t="n">
        <f aca="false">A188+D188</f>
        <v>1312.4691909178</v>
      </c>
      <c r="F188" s="1" t="n">
        <f aca="false">A188-D188</f>
        <v>-2366.80143358447</v>
      </c>
      <c r="G188" s="1" t="n">
        <f aca="false">STDEV(I89,X89,AM89,BB89,BQ89,CF89,CU89,DJ89,DY89,EN89,FC89,FR89)</f>
        <v>1602.87914177349</v>
      </c>
      <c r="H188" s="1" t="n">
        <f aca="false">B188+G188</f>
        <v>1137.67362877349</v>
      </c>
      <c r="I188" s="1" t="n">
        <f aca="false">B188-G188</f>
        <v>-2068.08465477349</v>
      </c>
      <c r="J188" s="1" t="n">
        <f aca="false">STDEV(J89,Y89,AN89,BC89,BR89,CG89,CV89,DK89,DZ89,EO89,FD89,FS89)</f>
        <v>87.9680837983348</v>
      </c>
      <c r="K188" s="1" t="n">
        <f aca="false">C188+J188</f>
        <v>184.162653465001</v>
      </c>
      <c r="L188" s="1" t="n">
        <f aca="false">C188-J188</f>
        <v>8.22648586833188</v>
      </c>
      <c r="O188" s="1" t="n">
        <f aca="false">(D89+S89+AH89+AW89+BL89+CA89+CP89+DE89+DT89+EI89+EX89+FM89)/3</f>
        <v>37.36806</v>
      </c>
      <c r="P188" s="1" t="n">
        <f aca="false">STDEV(D89,S89,AH89,AW89,BL89,CA89,CP89,DE89,DT89,EI89,EX89,FM89)</f>
        <v>0.000411734137522236</v>
      </c>
      <c r="R188" s="1" t="n">
        <f aca="false">(E89+T89+AI89+AX89+BM89+CB89+CQ89+DF89+DU89+EJ89+EY89+FN89)/3</f>
        <v>-97.7327583333333</v>
      </c>
      <c r="S188" s="1" t="n">
        <f aca="false">STDEV(E89,T89,AI89,AX89,BM89,CB89,CQ89,DF89,DU89,EJ89,EY89,FN89)</f>
        <v>0.00022684429314376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1813.856145</v>
      </c>
      <c r="B189" s="1" t="n">
        <f aca="false">(I90+X90+AM90+BB90+BQ90+CF90+CU90+DJ90+DY90+EN90+FC90+FR90)/3</f>
        <v>1596.94355766667</v>
      </c>
      <c r="C189" s="1" t="n">
        <f aca="false">(J90+Y90+AN90+BC90+BR90+CG90+CV90+DK90+DZ90+EO90+FD90+FS90)/3</f>
        <v>65.343508</v>
      </c>
      <c r="D189" s="1" t="n">
        <f aca="false">STDEV(H90,W90,AL90,BA90,BP90,CE90,CT90,DI90,DX90,EM90,FB90,FQ90)</f>
        <v>1245.90428135964</v>
      </c>
      <c r="E189" s="1" t="n">
        <f aca="false">A189+D189</f>
        <v>3059.76042635964</v>
      </c>
      <c r="F189" s="1" t="n">
        <f aca="false">A189-D189</f>
        <v>567.951863640358</v>
      </c>
      <c r="G189" s="1" t="n">
        <f aca="false">STDEV(I90,X90,AM90,BB90,BQ90,CF90,CU90,DJ90,DY90,EN90,FC90,FR90)</f>
        <v>1080.60771211106</v>
      </c>
      <c r="H189" s="1" t="n">
        <f aca="false">B189+G189</f>
        <v>2677.55126977773</v>
      </c>
      <c r="I189" s="1" t="n">
        <f aca="false">B189-G189</f>
        <v>516.335845555602</v>
      </c>
      <c r="J189" s="1" t="n">
        <f aca="false">STDEV(J90,Y90,AN90,BC90,BR90,CG90,CV90,DK90,DZ90,EO90,FD90,FS90)</f>
        <v>57.9537544105673</v>
      </c>
      <c r="K189" s="1" t="n">
        <f aca="false">C189+J189</f>
        <v>123.297262410567</v>
      </c>
      <c r="L189" s="1" t="n">
        <f aca="false">C189-J189</f>
        <v>7.38975358943272</v>
      </c>
      <c r="O189" s="1" t="n">
        <f aca="false">(D90+S90+AH90+AW90+BL90+CA90+CP90+DE90+DT90+EI90+EX90+FM90)/3</f>
        <v>37.368105</v>
      </c>
      <c r="P189" s="1" t="n">
        <f aca="false">STDEV(D90,S90,AH90,AW90,BL90,CA90,CP90,DE90,DT90,EI90,EX90,FM90)</f>
        <v>0.000542148503639334</v>
      </c>
      <c r="R189" s="1" t="n">
        <f aca="false">(E90+T90+AI90+AX90+BM90+CB90+CQ90+DF90+DU90+EJ90+EY90+FN90)/3</f>
        <v>-97.7215033333333</v>
      </c>
      <c r="S189" s="1" t="n">
        <f aca="false">STDEV(E90,T90,AI90,AX90,BM90,CB90,CQ90,DF90,DU90,EJ90,EY90,FN90)</f>
        <v>0.00020870633275733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516.446222</v>
      </c>
      <c r="B190" s="1" t="n">
        <f aca="false">(I91+X91+AM91+BB91+BQ91+CF91+CU91+DJ91+DY91+EN91+FC91+FR91)/3</f>
        <v>456.338974333333</v>
      </c>
      <c r="C190" s="1" t="n">
        <f aca="false">(J91+Y91+AN91+BC91+BR91+CG91+CV91+DK91+DZ91+EO91+FD91+FS91)/3</f>
        <v>92.2465053333333</v>
      </c>
      <c r="D190" s="1" t="n">
        <f aca="false">STDEV(H91,W91,AL91,BA91,BP91,CE91,CT91,DI91,DX91,EM91,FB91,FQ91)</f>
        <v>565.384587666492</v>
      </c>
      <c r="E190" s="1" t="n">
        <f aca="false">A190+D190</f>
        <v>1081.83080966649</v>
      </c>
      <c r="F190" s="1" t="n">
        <f aca="false">A190-D190</f>
        <v>-48.9383656664917</v>
      </c>
      <c r="G190" s="1" t="n">
        <f aca="false">STDEV(I91,X91,AM91,BB91,BQ91,CF91,CU91,DJ91,DY91,EN91,FC91,FR91)</f>
        <v>518.645483649908</v>
      </c>
      <c r="H190" s="1" t="n">
        <f aca="false">B190+G190</f>
        <v>974.984457983241</v>
      </c>
      <c r="I190" s="1" t="n">
        <f aca="false">B190-G190</f>
        <v>-62.3065093165747</v>
      </c>
      <c r="J190" s="1" t="n">
        <f aca="false">STDEV(J91,Y91,AN91,BC91,BR91,CG91,CV91,DK91,DZ91,EO91,FD91,FS91)</f>
        <v>179.705180924582</v>
      </c>
      <c r="K190" s="1" t="n">
        <f aca="false">C190+J190</f>
        <v>271.951686257916</v>
      </c>
      <c r="L190" s="1" t="n">
        <f aca="false">C190-J190</f>
        <v>-87.4586755912489</v>
      </c>
      <c r="O190" s="1" t="n">
        <f aca="false">(D91+S91+AH91+AW91+BL91+CA91+CP91+DE91+DT91+EI91+EX91+FM91)/3</f>
        <v>37.3681583333333</v>
      </c>
      <c r="P190" s="1" t="n">
        <f aca="false">STDEV(D91,S91,AH91,AW91,BL91,CA91,CP91,DE91,DT91,EI91,EX91,FM91)</f>
        <v>0.00060914557647032</v>
      </c>
      <c r="R190" s="1" t="n">
        <f aca="false">(E91+T91+AI91+AX91+BM91+CB91+CQ91+DF91+DU91+EJ91+EY91+FN91)/3</f>
        <v>-97.71007</v>
      </c>
      <c r="S190" s="1" t="n">
        <f aca="false">STDEV(E91,T91,AI91,AX91,BM91,CB91,CQ91,DF91,DU91,EJ91,EY91,FN91)</f>
        <v>0.00012816005617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2:40Z</dcterms:modified>
  <cp:revision>0</cp:revision>
  <dc:subject/>
  <dc:title/>
</cp:coreProperties>
</file>